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CPU_MEM_SVGA_HDD_CASE_Acc" sheetId="1" state="visible" r:id="rId2"/>
    <sheet name="Monitors_CD_DVD_Sound_F_Mod_UPS" sheetId="2" state="visible" r:id="rId3"/>
  </sheets>
  <definedNames>
    <definedName function="false" hidden="false" name="kurs1" vbProcedure="false">#REF!</definedName>
    <definedName function="false" hidden="false" name="kurs2" vbProcedure="false">#REF!</definedName>
    <definedName function="false" hidden="false" name="kurs3" vbProcedure="false">#REF!</definedName>
    <definedName function="false" hidden="false" name="pagebegin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73">
  <si>
    <r>
      <rPr>
        <b val="true"/>
        <sz val="14"/>
        <rFont val="Tahoma"/>
        <family val="2"/>
      </rPr>
      <t xml:space="preserve">                                </t>
    </r>
    <r>
      <rPr>
        <sz val="14"/>
        <rFont val="Tahoma"/>
        <family val="2"/>
      </rPr>
      <t xml:space="preserve">Адрес:</t>
    </r>
    <r>
      <rPr>
        <b val="true"/>
        <sz val="14"/>
        <rFont val="Tahoma"/>
        <family val="2"/>
      </rPr>
      <t xml:space="preserve">  ул</t>
    </r>
    <r>
      <rPr>
        <sz val="14"/>
        <rFont val="Tahoma"/>
        <family val="2"/>
      </rPr>
      <t xml:space="preserve">.</t>
    </r>
    <r>
      <rPr>
        <b val="true"/>
        <sz val="14"/>
        <rFont val="Tahoma"/>
        <family val="2"/>
      </rPr>
      <t xml:space="preserve">Борщаговская 10а к.1</t>
    </r>
    <r>
      <rPr>
        <sz val="14"/>
        <rFont val="Tahoma"/>
        <family val="2"/>
      </rPr>
      <t xml:space="preserve"> (метро КПИ)</t>
    </r>
  </si>
  <si>
    <r>
      <rPr>
        <b val="true"/>
        <sz val="14"/>
        <rFont val="Tahoma"/>
        <family val="2"/>
      </rPr>
      <t xml:space="preserve">                                </t>
    </r>
    <r>
      <rPr>
        <sz val="14"/>
        <rFont val="Tahoma"/>
        <family val="2"/>
      </rPr>
      <t xml:space="preserve">Отдел розницы:</t>
    </r>
    <r>
      <rPr>
        <b val="true"/>
        <sz val="14"/>
        <rFont val="Tahoma"/>
        <family val="2"/>
      </rPr>
      <t xml:space="preserve"> 278 7880, 278 2003 , 236 3944</t>
    </r>
  </si>
  <si>
    <r>
      <rPr>
        <b val="true"/>
        <sz val="14"/>
        <rFont val="Tahoma"/>
        <family val="2"/>
      </rPr>
      <t xml:space="preserve">                                </t>
    </r>
    <r>
      <rPr>
        <sz val="14"/>
        <rFont val="Tahoma"/>
        <family val="2"/>
      </rPr>
      <t xml:space="preserve">Отдел опта:       </t>
    </r>
    <r>
      <rPr>
        <b val="true"/>
        <sz val="14"/>
        <rFont val="Tahoma"/>
        <family val="2"/>
      </rPr>
      <t xml:space="preserve">278 2003.</t>
    </r>
  </si>
  <si>
    <r>
      <rPr>
        <b val="true"/>
        <sz val="14"/>
        <rFont val="Tahoma"/>
        <family val="2"/>
      </rPr>
      <t xml:space="preserve">                                </t>
    </r>
    <r>
      <rPr>
        <sz val="14"/>
        <rFont val="Tahoma"/>
        <family val="2"/>
      </rPr>
      <t xml:space="preserve">Сервис-центр:    </t>
    </r>
    <r>
      <rPr>
        <b val="true"/>
        <sz val="14"/>
        <rFont val="Tahoma"/>
        <family val="2"/>
      </rPr>
      <t xml:space="preserve">279 5124.</t>
    </r>
  </si>
  <si>
    <t xml:space="preserve">WEB Site: www.geroy.com.ua E-mail: shop@geroy.com.ua Заказ прайс-листов на WEB сайте: www.geroy.com.ua Online price : www.geroy.com.ua/eshop.shtml</t>
  </si>
  <si>
    <t xml:space="preserve">ГАРАНТИЯ</t>
  </si>
  <si>
    <t xml:space="preserve">Комплектующие</t>
  </si>
  <si>
    <t xml:space="preserve">Описание</t>
  </si>
  <si>
    <t xml:space="preserve">ЦЕНА Грн.</t>
  </si>
  <si>
    <t xml:space="preserve">КОД</t>
  </si>
  <si>
    <t xml:space="preserve">КУРС</t>
  </si>
  <si>
    <t xml:space="preserve">МЕС.</t>
  </si>
  <si>
    <t xml:space="preserve"> </t>
  </si>
  <si>
    <t xml:space="preserve">розница</t>
  </si>
  <si>
    <t xml:space="preserve">м.опт.</t>
  </si>
  <si>
    <t xml:space="preserve">опт.</t>
  </si>
  <si>
    <t xml:space="preserve">Материнские платы (s1150)</t>
  </si>
  <si>
    <t xml:space="preserve">eol</t>
  </si>
  <si>
    <r>
      <rPr>
        <b val="true"/>
        <sz val="12"/>
        <color rgb="FF000000"/>
        <rFont val="Tahoma"/>
        <family val="2"/>
        <charset val="204"/>
      </rPr>
      <t xml:space="preserve">ASUS H81M-K  </t>
    </r>
    <r>
      <rPr>
        <b val="true"/>
        <sz val="12"/>
        <color rgb="FF000000"/>
        <rFont val="Tahoma"/>
        <family val="2"/>
      </rPr>
      <t xml:space="preserve"> </t>
    </r>
    <r>
      <rPr>
        <sz val="12"/>
        <color rgb="FF000000"/>
        <rFont val="Tahoma"/>
        <family val="2"/>
      </rPr>
      <t xml:space="preserve">(DDR3) mATX</t>
    </r>
  </si>
  <si>
    <r>
      <rPr>
        <b val="true"/>
        <sz val="12"/>
        <color rgb="FF000000"/>
        <rFont val="Tahoma"/>
        <family val="2"/>
        <charset val="204"/>
      </rPr>
      <t xml:space="preserve">GIGABYTE GA-Z97M-DS3H </t>
    </r>
    <r>
      <rPr>
        <sz val="12"/>
        <color rgb="FF000000"/>
        <rFont val="Tahoma"/>
        <family val="2"/>
        <charset val="204"/>
      </rPr>
      <t xml:space="preserve">(DDR3) ATX</t>
    </r>
  </si>
  <si>
    <t xml:space="preserve">Материнские платы (s1151)</t>
  </si>
  <si>
    <r>
      <rPr>
        <b val="true"/>
        <sz val="12"/>
        <color rgb="FF000000"/>
        <rFont val="Tahoma"/>
        <family val="2"/>
        <charset val="204"/>
      </rPr>
      <t xml:space="preserve">ASUS H110M-R                      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ASUS PRIME_H270M-PLUS </t>
    </r>
    <r>
      <rPr>
        <b val="true"/>
        <sz val="12"/>
        <color rgb="FF000000"/>
        <rFont val="Tahoma"/>
        <family val="2"/>
      </rPr>
      <t xml:space="preserve">  </t>
    </r>
    <r>
      <rPr>
        <sz val="12"/>
        <color rgb="FF000000"/>
        <rFont val="Tahoma"/>
        <family val="2"/>
      </rPr>
      <t xml:space="preserve">(4x DDR4) mATX</t>
    </r>
  </si>
  <si>
    <t xml:space="preserve">w</t>
  </si>
  <si>
    <r>
      <rPr>
        <b val="true"/>
        <sz val="12"/>
        <color rgb="FF000000"/>
        <rFont val="Tahoma"/>
        <family val="2"/>
        <charset val="204"/>
      </rPr>
      <t xml:space="preserve">GIGABYTE     H110M-H         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GIGABYTE     H310M_H       </t>
    </r>
    <r>
      <rPr>
        <b val="true"/>
        <sz val="12"/>
        <color rgb="FF000000"/>
        <rFont val="Tahoma"/>
        <family val="2"/>
      </rPr>
      <t xml:space="preserve">  </t>
    </r>
    <r>
      <rPr>
        <sz val="12"/>
        <color rgb="FF000000"/>
        <rFont val="Tahoma"/>
        <family val="2"/>
      </rPr>
      <t xml:space="preserve">(2x DDR4) mATX</t>
    </r>
  </si>
  <si>
    <r>
      <rPr>
        <b val="true"/>
        <sz val="12"/>
        <color rgb="FF000000"/>
        <rFont val="Tahoma"/>
        <family val="2"/>
        <charset val="204"/>
      </rPr>
      <t xml:space="preserve">ASUS PRIME_H310M-R R2.0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GIGABYTE     B360M_H    </t>
    </r>
    <r>
      <rPr>
        <b val="true"/>
        <sz val="12"/>
        <color rgb="FF000000"/>
        <rFont val="Tahoma"/>
        <family val="2"/>
      </rPr>
      <t xml:space="preserve">     </t>
    </r>
    <r>
      <rPr>
        <sz val="12"/>
        <color rgb="FF000000"/>
        <rFont val="Tahoma"/>
        <family val="2"/>
      </rPr>
      <t xml:space="preserve">(2x DDR4) mATX</t>
    </r>
  </si>
  <si>
    <r>
      <rPr>
        <b val="true"/>
        <sz val="12"/>
        <color rgb="FF000000"/>
        <rFont val="Tahoma"/>
        <family val="2"/>
        <charset val="204"/>
      </rPr>
      <t xml:space="preserve">GIGABYTE     B365M_H    </t>
    </r>
    <r>
      <rPr>
        <b val="true"/>
        <sz val="12"/>
        <color rgb="FF000000"/>
        <rFont val="Tahoma"/>
        <family val="2"/>
      </rPr>
      <t xml:space="preserve">     </t>
    </r>
    <r>
      <rPr>
        <sz val="12"/>
        <color rgb="FF000000"/>
        <rFont val="Tahoma"/>
        <family val="2"/>
      </rPr>
      <t xml:space="preserve">(2x DDR4) mATX</t>
    </r>
  </si>
  <si>
    <r>
      <rPr>
        <b val="true"/>
        <sz val="12"/>
        <color rgb="FF000000"/>
        <rFont val="Tahoma"/>
        <family val="2"/>
        <charset val="204"/>
      </rPr>
      <t xml:space="preserve">GIGABYTE     B360M_D2V</t>
    </r>
    <r>
      <rPr>
        <b val="true"/>
        <sz val="12"/>
        <color rgb="FF000000"/>
        <rFont val="Tahoma"/>
        <family val="2"/>
      </rPr>
      <t xml:space="preserve">     </t>
    </r>
    <r>
      <rPr>
        <sz val="12"/>
        <color rgb="FF000000"/>
        <rFont val="Tahoma"/>
        <family val="2"/>
      </rPr>
      <t xml:space="preserve">(2x DDR4) mATX</t>
    </r>
  </si>
  <si>
    <r>
      <rPr>
        <b val="true"/>
        <sz val="12"/>
        <color rgb="FF000000"/>
        <rFont val="Tahoma"/>
        <family val="2"/>
        <charset val="204"/>
      </rPr>
      <t xml:space="preserve">GIGABYTE     B360M_HD3</t>
    </r>
    <r>
      <rPr>
        <b val="true"/>
        <sz val="12"/>
        <color rgb="FF000000"/>
        <rFont val="Tahoma"/>
        <family val="2"/>
      </rPr>
      <t xml:space="preserve">    </t>
    </r>
    <r>
      <rPr>
        <sz val="12"/>
        <color rgb="FF000000"/>
        <rFont val="Tahoma"/>
        <family val="2"/>
      </rPr>
      <t xml:space="preserve">(2x DDR4) mATX</t>
    </r>
  </si>
  <si>
    <r>
      <rPr>
        <b val="true"/>
        <sz val="12"/>
        <color rgb="FF000000"/>
        <rFont val="Tahoma"/>
        <family val="2"/>
        <charset val="204"/>
      </rPr>
      <t xml:space="preserve">GIGABYTE     Z390_D</t>
    </r>
    <r>
      <rPr>
        <b val="true"/>
        <sz val="12"/>
        <color rgb="FF000000"/>
        <rFont val="Tahoma"/>
        <family val="2"/>
      </rPr>
      <t xml:space="preserve">            </t>
    </r>
    <r>
      <rPr>
        <sz val="12"/>
        <color rgb="FF000000"/>
        <rFont val="Tahoma"/>
        <family val="2"/>
      </rPr>
      <t xml:space="preserve">(4x DDR4) ATX</t>
    </r>
  </si>
  <si>
    <r>
      <rPr>
        <b val="true"/>
        <sz val="12"/>
        <color rgb="FF000000"/>
        <rFont val="Tahoma"/>
        <family val="2"/>
        <charset val="204"/>
      </rPr>
      <t xml:space="preserve">GIGABYTE     Z370M_DS3H</t>
    </r>
    <r>
      <rPr>
        <b val="true"/>
        <sz val="12"/>
        <color rgb="FF000000"/>
        <rFont val="Tahoma"/>
        <family val="2"/>
      </rPr>
      <t xml:space="preserve">   </t>
    </r>
    <r>
      <rPr>
        <sz val="12"/>
        <color rgb="FF000000"/>
        <rFont val="Tahoma"/>
        <family val="2"/>
      </rPr>
      <t xml:space="preserve">(4x DDR4) mATX</t>
    </r>
  </si>
  <si>
    <r>
      <rPr>
        <b val="true"/>
        <sz val="12"/>
        <color rgb="FF000000"/>
        <rFont val="Tahoma"/>
        <family val="2"/>
        <charset val="204"/>
      </rPr>
      <t xml:space="preserve">GIGABYTE     Z370P_D3  </t>
    </r>
    <r>
      <rPr>
        <b val="true"/>
        <sz val="12"/>
        <color rgb="FF000000"/>
        <rFont val="Tahoma"/>
        <family val="2"/>
      </rPr>
      <t xml:space="preserve">      </t>
    </r>
    <r>
      <rPr>
        <sz val="12"/>
        <color rgb="FF000000"/>
        <rFont val="Tahoma"/>
        <family val="2"/>
      </rPr>
      <t xml:space="preserve">(4x DDR4) ATX</t>
    </r>
  </si>
  <si>
    <r>
      <rPr>
        <b val="true"/>
        <sz val="12"/>
        <color rgb="FF000000"/>
        <rFont val="Tahoma"/>
        <family val="2"/>
        <charset val="204"/>
      </rPr>
      <t xml:space="preserve">ASUS PRIME_B360M-A          </t>
    </r>
    <r>
      <rPr>
        <sz val="12"/>
        <color rgb="FF000000"/>
        <rFont val="Tahoma"/>
        <family val="2"/>
      </rPr>
      <t xml:space="preserve">(4x DDR4)  mATX</t>
    </r>
  </si>
  <si>
    <r>
      <rPr>
        <b val="true"/>
        <sz val="12"/>
        <color rgb="FF000000"/>
        <rFont val="Tahoma"/>
        <family val="2"/>
        <charset val="204"/>
      </rPr>
      <t xml:space="preserve">ASUS PRIME  Z390-P</t>
    </r>
    <r>
      <rPr>
        <b val="true"/>
        <sz val="12"/>
        <color rgb="FF000000"/>
        <rFont val="Tahoma"/>
        <family val="2"/>
      </rPr>
      <t xml:space="preserve">             </t>
    </r>
    <r>
      <rPr>
        <sz val="12"/>
        <color rgb="FF000000"/>
        <rFont val="Tahoma"/>
        <family val="2"/>
      </rPr>
      <t xml:space="preserve">(4x DDR4)  ATX</t>
    </r>
  </si>
  <si>
    <t xml:space="preserve">Материнские платы (s1200/s1700)</t>
  </si>
  <si>
    <r>
      <rPr>
        <b val="true"/>
        <sz val="12"/>
        <color rgb="FF000000"/>
        <rFont val="Tahoma"/>
        <family val="2"/>
        <charset val="204"/>
      </rPr>
      <t xml:space="preserve">ASUS PRIME_H410M-K  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MSI H410M-A_PRO    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GIGABYTE  H410M_H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GIGABYTE  H510M_H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GIGABYTE  B460M_DS3H V2 </t>
    </r>
    <r>
      <rPr>
        <sz val="12"/>
        <color rgb="FF000000"/>
        <rFont val="Tahoma"/>
        <family val="2"/>
      </rPr>
      <t xml:space="preserve">(4x DDR4)  mATX</t>
    </r>
  </si>
  <si>
    <r>
      <rPr>
        <b val="true"/>
        <sz val="12"/>
        <color rgb="FF000000"/>
        <rFont val="Tahoma"/>
        <family val="2"/>
        <charset val="204"/>
      </rPr>
      <t xml:space="preserve">ASUS PRIME_B460M-K 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ASUS TUF_GAMING_B460-PLUS_BT+WI-FI 6 </t>
    </r>
    <r>
      <rPr>
        <sz val="12"/>
        <color rgb="FF000000"/>
        <rFont val="Tahoma"/>
        <family val="2"/>
      </rPr>
      <t xml:space="preserve">(4x DDR4) mATX</t>
    </r>
  </si>
  <si>
    <r>
      <rPr>
        <b val="true"/>
        <sz val="12"/>
        <color rgb="FF000000"/>
        <rFont val="Tahoma"/>
        <family val="2"/>
        <charset val="204"/>
      </rPr>
      <t xml:space="preserve">GIGABYTE  B560M_H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GIGABYTE  B560M_DS3H </t>
    </r>
    <r>
      <rPr>
        <sz val="12"/>
        <color rgb="FF000000"/>
        <rFont val="Tahoma"/>
        <family val="2"/>
      </rPr>
      <t xml:space="preserve">(4x DDR4)  mATX</t>
    </r>
  </si>
  <si>
    <r>
      <rPr>
        <b val="true"/>
        <sz val="12"/>
        <color rgb="FF000000"/>
        <rFont val="Tahoma"/>
        <family val="2"/>
        <charset val="204"/>
      </rPr>
      <t xml:space="preserve">ASUS PRIME B660M-K D4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ASUS PRIME B660M-A D4 </t>
    </r>
    <r>
      <rPr>
        <sz val="12"/>
        <color rgb="FF000000"/>
        <rFont val="Tahoma"/>
        <family val="2"/>
      </rPr>
      <t xml:space="preserve">(4x DDR4)  mATX</t>
    </r>
  </si>
  <si>
    <r>
      <rPr>
        <b val="true"/>
        <sz val="12"/>
        <color rgb="FF000000"/>
        <rFont val="Tahoma"/>
        <family val="2"/>
        <charset val="204"/>
      </rPr>
      <t xml:space="preserve">ASUS TUF GAMING B660M-E D4 </t>
    </r>
    <r>
      <rPr>
        <sz val="12"/>
        <color rgb="FF000000"/>
        <rFont val="Tahoma"/>
        <family val="2"/>
      </rPr>
      <t xml:space="preserve">(4x DDR4)  mATX</t>
    </r>
  </si>
  <si>
    <r>
      <rPr>
        <b val="true"/>
        <sz val="12"/>
        <color rgb="FF000000"/>
        <rFont val="Tahoma"/>
        <family val="2"/>
        <charset val="204"/>
      </rPr>
      <t xml:space="preserve">MSI PRO B660M-E D4 </t>
    </r>
    <r>
      <rPr>
        <sz val="12"/>
        <color rgb="FF000000"/>
        <rFont val="Tahoma"/>
        <family val="2"/>
      </rPr>
      <t xml:space="preserve">(2x DDR4)  mATX</t>
    </r>
  </si>
  <si>
    <r>
      <rPr>
        <b val="true"/>
        <sz val="12"/>
        <color rgb="FF000000"/>
        <rFont val="Tahoma"/>
        <family val="2"/>
        <charset val="204"/>
      </rPr>
      <t xml:space="preserve">GIGABYTE  B760M_DS3H </t>
    </r>
    <r>
      <rPr>
        <sz val="12"/>
        <color rgb="FF000000"/>
        <rFont val="Tahoma"/>
        <family val="2"/>
      </rPr>
      <t xml:space="preserve">(4x DDR4)  mATX</t>
    </r>
  </si>
  <si>
    <r>
      <rPr>
        <b val="true"/>
        <sz val="12"/>
        <color rgb="FF000000"/>
        <rFont val="Tahoma"/>
        <family val="2"/>
        <charset val="204"/>
      </rPr>
      <t xml:space="preserve">ASUS PRIME_Z490M-PLUS </t>
    </r>
    <r>
      <rPr>
        <sz val="12"/>
        <color rgb="FF000000"/>
        <rFont val="Tahoma"/>
        <family val="2"/>
      </rPr>
      <t xml:space="preserve">(4x DDR4) mATX</t>
    </r>
  </si>
  <si>
    <r>
      <rPr>
        <b val="true"/>
        <sz val="12"/>
        <color rgb="FF000000"/>
        <rFont val="Tahoma"/>
        <family val="2"/>
        <charset val="204"/>
      </rPr>
      <t xml:space="preserve">ASUS PRIME Z590M PLUS  </t>
    </r>
    <r>
      <rPr>
        <sz val="12"/>
        <color rgb="FF000000"/>
        <rFont val="Tahoma"/>
        <family val="2"/>
      </rPr>
      <t xml:space="preserve">(4x DDR4) ATX</t>
    </r>
  </si>
  <si>
    <r>
      <rPr>
        <b val="true"/>
        <sz val="12"/>
        <color rgb="FF000000"/>
        <rFont val="Tahoma"/>
        <family val="2"/>
        <charset val="204"/>
      </rPr>
      <t xml:space="preserve">GIGABYTE_Z590 D   </t>
    </r>
    <r>
      <rPr>
        <sz val="12"/>
        <color rgb="FF000000"/>
        <rFont val="Tahoma"/>
        <family val="2"/>
      </rPr>
      <t xml:space="preserve">(4x DDR4) ATX</t>
    </r>
  </si>
  <si>
    <r>
      <rPr>
        <b val="true"/>
        <sz val="12"/>
        <color rgb="FF000000"/>
        <rFont val="Tahoma"/>
        <family val="2"/>
        <charset val="204"/>
      </rPr>
      <t xml:space="preserve">GIGABYTE_Z690 UD DDR5 </t>
    </r>
    <r>
      <rPr>
        <sz val="12"/>
        <color rgb="FF000000"/>
        <rFont val="Tahoma"/>
        <family val="2"/>
      </rPr>
      <t xml:space="preserve">(4x DDR5) ATX</t>
    </r>
  </si>
  <si>
    <r>
      <rPr>
        <b val="true"/>
        <sz val="12"/>
        <color rgb="FF000000"/>
        <rFont val="Tahoma"/>
        <family val="2"/>
        <charset val="204"/>
      </rPr>
      <t xml:space="preserve">ASUS PRIME Z790M PLUS DDR5 </t>
    </r>
    <r>
      <rPr>
        <sz val="12"/>
        <color rgb="FF000000"/>
        <rFont val="Tahoma"/>
        <family val="2"/>
      </rPr>
      <t xml:space="preserve">(4x DDR5) ATX</t>
    </r>
  </si>
  <si>
    <r>
      <rPr>
        <b val="true"/>
        <sz val="12"/>
        <color rgb="FF000000"/>
        <rFont val="Tahoma"/>
        <family val="2"/>
        <charset val="204"/>
      </rPr>
      <t xml:space="preserve">GIGABYTE_Z790 UD AX DDR5 </t>
    </r>
    <r>
      <rPr>
        <sz val="12"/>
        <color rgb="FF000000"/>
        <rFont val="Tahoma"/>
        <family val="2"/>
      </rPr>
      <t xml:space="preserve">(4x DDR5) ATX</t>
    </r>
  </si>
  <si>
    <r>
      <rPr>
        <b val="true"/>
        <sz val="15"/>
        <rFont val="Arial Cyr"/>
        <family val="2"/>
        <charset val="204"/>
      </rPr>
      <t xml:space="preserve">Процессоры Intel</t>
    </r>
    <r>
      <rPr>
        <sz val="15"/>
        <rFont val="Symbol"/>
        <family val="1"/>
        <charset val="2"/>
      </rPr>
      <t xml:space="preserve">в</t>
    </r>
    <r>
      <rPr>
        <b val="true"/>
        <sz val="15"/>
        <rFont val="Arial Cyr"/>
        <family val="2"/>
        <charset val="204"/>
      </rPr>
      <t xml:space="preserve"> Corporation (socket 1151)</t>
    </r>
  </si>
  <si>
    <r>
      <rPr>
        <sz val="12"/>
        <rFont val="Tahoma"/>
        <family val="2"/>
      </rPr>
      <t xml:space="preserve">Intel </t>
    </r>
    <r>
      <rPr>
        <b val="true"/>
        <sz val="12"/>
        <rFont val="Tahoma"/>
        <family val="2"/>
      </rPr>
      <t xml:space="preserve">Pentium 3.80GHz (BOX) #G5420 (2-c/4-th) GOLD</t>
    </r>
  </si>
  <si>
    <t xml:space="preserve">0.014 micron, кэш память L1=256kB//L2=512kB//L3=4Mb</t>
  </si>
  <si>
    <r>
      <rPr>
        <sz val="12"/>
        <rFont val="Tahoma"/>
        <family val="2"/>
      </rPr>
      <t xml:space="preserve">Intel </t>
    </r>
    <r>
      <rPr>
        <b val="true"/>
        <sz val="12"/>
        <rFont val="Tahoma"/>
        <family val="2"/>
      </rPr>
      <t xml:space="preserve">Pentium 3.80GHz (BOX) #G5500 (2-c/4-th) GOLD</t>
    </r>
  </si>
  <si>
    <r>
      <rPr>
        <sz val="12"/>
        <rFont val="Tahoma"/>
        <family val="2"/>
      </rPr>
      <t xml:space="preserve">Intel </t>
    </r>
    <r>
      <rPr>
        <b val="true"/>
        <sz val="12"/>
        <rFont val="Tahoma"/>
        <family val="2"/>
      </rPr>
      <t xml:space="preserve">Pentium 3.90GHz (BOX) #G5600F (2-c/4-th) GOLD</t>
    </r>
  </si>
  <si>
    <r>
      <rPr>
        <sz val="12"/>
        <rFont val="Tahoma"/>
        <family val="2"/>
      </rPr>
      <t xml:space="preserve">Intel </t>
    </r>
    <r>
      <rPr>
        <b val="true"/>
        <sz val="12"/>
        <rFont val="Tahoma"/>
        <family val="2"/>
      </rPr>
      <t xml:space="preserve">Core i3</t>
    </r>
    <r>
      <rPr>
        <sz val="12"/>
        <rFont val="Tahoma"/>
        <family val="2"/>
      </rPr>
      <t xml:space="preserve">  </t>
    </r>
    <r>
      <rPr>
        <b val="true"/>
        <sz val="12"/>
        <rFont val="Tahoma"/>
        <family val="2"/>
      </rPr>
      <t xml:space="preserve">3.60GHz (BOX)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</rPr>
      <t xml:space="preserve">#9100F  (4-c/4-th)</t>
    </r>
  </si>
  <si>
    <t xml:space="preserve">0.014 micron, кэш память L1=256kB//L2=1024kB//L3=6Mb</t>
  </si>
  <si>
    <r>
      <rPr>
        <sz val="12"/>
        <rFont val="Tahoma"/>
        <family val="2"/>
      </rPr>
      <t xml:space="preserve">Intel </t>
    </r>
    <r>
      <rPr>
        <b val="true"/>
        <sz val="12"/>
        <rFont val="Tahoma"/>
        <family val="2"/>
      </rPr>
      <t xml:space="preserve">Core i5</t>
    </r>
    <r>
      <rPr>
        <sz val="12"/>
        <rFont val="Tahoma"/>
        <family val="2"/>
      </rPr>
      <t xml:space="preserve">  </t>
    </r>
    <r>
      <rPr>
        <b val="true"/>
        <sz val="12"/>
        <rFont val="Tahoma"/>
        <family val="2"/>
      </rPr>
      <t xml:space="preserve">2.80GHz (BOX)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</rPr>
      <t xml:space="preserve">#8400    (6-c/6-th)</t>
    </r>
  </si>
  <si>
    <t xml:space="preserve">0.014 micron, кэш память L1=256kB//L2=1536kB//L3=9Mb</t>
  </si>
  <si>
    <r>
      <rPr>
        <sz val="12"/>
        <rFont val="Tahoma"/>
        <family val="2"/>
      </rPr>
      <t xml:space="preserve">Intel </t>
    </r>
    <r>
      <rPr>
        <b val="true"/>
        <sz val="12"/>
        <rFont val="Tahoma"/>
        <family val="2"/>
      </rPr>
      <t xml:space="preserve">Core i5</t>
    </r>
    <r>
      <rPr>
        <sz val="12"/>
        <rFont val="Tahoma"/>
        <family val="2"/>
      </rPr>
      <t xml:space="preserve">  </t>
    </r>
    <r>
      <rPr>
        <b val="true"/>
        <sz val="12"/>
        <rFont val="Tahoma"/>
        <family val="2"/>
      </rPr>
      <t xml:space="preserve">2.90GHz (BOX)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</rPr>
      <t xml:space="preserve">#9400F  (6-c/6-th)</t>
    </r>
  </si>
  <si>
    <r>
      <rPr>
        <sz val="12"/>
        <rFont val="Tahoma"/>
        <family val="2"/>
      </rPr>
      <t xml:space="preserve">Intel </t>
    </r>
    <r>
      <rPr>
        <b val="true"/>
        <sz val="12"/>
        <rFont val="Tahoma"/>
        <family val="2"/>
      </rPr>
      <t xml:space="preserve">Core i7</t>
    </r>
    <r>
      <rPr>
        <sz val="12"/>
        <rFont val="Tahoma"/>
        <family val="2"/>
      </rPr>
      <t xml:space="preserve">  </t>
    </r>
    <r>
      <rPr>
        <b val="true"/>
        <sz val="12"/>
        <rFont val="Tahoma"/>
        <family val="2"/>
      </rPr>
      <t xml:space="preserve">3.60GHz (BOX)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</rPr>
      <t xml:space="preserve">#7700    (4-c/8-th)</t>
    </r>
  </si>
  <si>
    <t xml:space="preserve">0.014 micron, кэш память L1=256kB//L2=1024kB//L3=8Mb</t>
  </si>
  <si>
    <r>
      <rPr>
        <sz val="12"/>
        <rFont val="Tahoma"/>
        <family val="2"/>
      </rPr>
      <t xml:space="preserve">Intel </t>
    </r>
    <r>
      <rPr>
        <b val="true"/>
        <sz val="12"/>
        <rFont val="Tahoma"/>
        <family val="2"/>
      </rPr>
      <t xml:space="preserve">Core i7</t>
    </r>
    <r>
      <rPr>
        <sz val="12"/>
        <rFont val="Tahoma"/>
        <family val="2"/>
      </rPr>
      <t xml:space="preserve">  </t>
    </r>
    <r>
      <rPr>
        <b val="true"/>
        <sz val="12"/>
        <rFont val="Tahoma"/>
        <family val="2"/>
      </rPr>
      <t xml:space="preserve">4.20GHz (BOX)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</rPr>
      <t xml:space="preserve">#7700K  (4-c/8-th)   OC</t>
    </r>
  </si>
  <si>
    <r>
      <rPr>
        <b val="true"/>
        <sz val="15"/>
        <rFont val="Arial Cyr"/>
        <family val="2"/>
        <charset val="204"/>
      </rPr>
      <t xml:space="preserve">Процессоры Intel</t>
    </r>
    <r>
      <rPr>
        <sz val="15"/>
        <rFont val="Symbol"/>
        <family val="1"/>
        <charset val="2"/>
      </rPr>
      <t xml:space="preserve">в</t>
    </r>
    <r>
      <rPr>
        <b val="true"/>
        <sz val="15"/>
        <rFont val="Arial Cyr"/>
        <family val="2"/>
        <charset val="204"/>
      </rPr>
      <t xml:space="preserve"> Corporation (s1200/s1700)</t>
    </r>
  </si>
  <si>
    <t xml:space="preserve">Intel Pentium 4.00GHz (BOX) #G6400 (2-c/4-th) GOLD</t>
  </si>
  <si>
    <t xml:space="preserve">Intel Pentium 4.10GHz (BOX) #G6405 (2-c/4-th) GOLD</t>
  </si>
  <si>
    <t xml:space="preserve">Intel Core i3  3.60GHz (BOX) #10100F (4-c/8-th)</t>
  </si>
  <si>
    <t xml:space="preserve">Intel Core i3  3.70GHz (BOX) #10105F (4-c/8-th)</t>
  </si>
  <si>
    <t xml:space="preserve">Intel Core i3  3.80GHz (BOX) #10320   (4-c/8-th)</t>
  </si>
  <si>
    <t xml:space="preserve">Intel Core i3  3.30GHz (BOX) #12100F (4-c/8-th)</t>
  </si>
  <si>
    <t xml:space="preserve">Intel Core i3  3.30GHz (BOX) #12100   (4-c/8-th)</t>
  </si>
  <si>
    <t xml:space="preserve">Intel Core i3  3.40GHz (BOX) #13100F (4-c/8-th)</t>
  </si>
  <si>
    <t xml:space="preserve">Intel Core i3  3.40GHz (BOX) #13100   (4-c/8-th)</t>
  </si>
  <si>
    <t xml:space="preserve">Intel Core i5  2.90GHz (BOX) #10400F (6-c/12-th)</t>
  </si>
  <si>
    <t xml:space="preserve">Intel Core i5  2.90GHz (BOX) #10400 (6-c/12-th)</t>
  </si>
  <si>
    <t xml:space="preserve">Intel Core i5  3.10GHz (BOX) #10500 (6-c/12-th)</t>
  </si>
  <si>
    <t xml:space="preserve">Intel Core i5  4.10GHz (BOX) #10600KF (6-c/12-th)</t>
  </si>
  <si>
    <t xml:space="preserve">Intel Core i5  2.60GHz (BOX) #11400F (6-c/12-th)</t>
  </si>
  <si>
    <t xml:space="preserve">Intel Core i5  2.60GHz (BOX) #11400 (6-c/12-th)</t>
  </si>
  <si>
    <t xml:space="preserve">Intel Core i5  2.70GHz (BOX) #11500 (6-c/12-th)</t>
  </si>
  <si>
    <t xml:space="preserve">Intel Core i5  3.90GHz (BOX) #11600KF (6-c/12-th)</t>
  </si>
  <si>
    <t xml:space="preserve">Intel Core i7  2.90GHz (BOX) #10700F (8-c/16-th)</t>
  </si>
  <si>
    <t xml:space="preserve">Intel Core i5  3.00GHz (BOX) #12500 (6-c/12-th)</t>
  </si>
  <si>
    <t xml:space="preserve">Intel Core i5  2.50GHz (BOX) #13500 (14-c/20-th)</t>
  </si>
  <si>
    <t xml:space="preserve">Intel Core i5  3.50GHz (BOX) #13600K (14-c/20-th)</t>
  </si>
  <si>
    <t xml:space="preserve">Intel Core i7  2.90GHz (BOX) #10700 (8-c/16-th)</t>
  </si>
  <si>
    <t xml:space="preserve">Intel Core i7  3.80GHz (BOX) #10700KF (8-c/16-th) OC</t>
  </si>
  <si>
    <t xml:space="preserve">Intel Core i7  2.50GHz (BOX) #11700F (8-c/16-th)</t>
  </si>
  <si>
    <t xml:space="preserve">Intel Core i7  2.50GHz (BOX) #11700 (8-c/16-th)</t>
  </si>
  <si>
    <t xml:space="preserve">Intel Core i7  2.10GHz (BOX) #13700 (16-c/24-th)</t>
  </si>
  <si>
    <t xml:space="preserve">Intel Core i7  3.40GHz (BOX) #13700K (16-c/24-th)</t>
  </si>
  <si>
    <t xml:space="preserve">Intel Core i9  2.00GHz (BOX) #13900 (24-c/32-th)</t>
  </si>
  <si>
    <t xml:space="preserve">Intel Core i9  3.00GHz (BOX) #13900K (24-c/32-th)</t>
  </si>
  <si>
    <t xml:space="preserve">ОПЕРАТИВНАЯ ПАМЯТЬ ДЛЯ ПК</t>
  </si>
  <si>
    <r>
      <rPr>
        <sz val="12"/>
        <rFont val="Tahoma"/>
        <family val="2"/>
      </rPr>
      <t xml:space="preserve">DIMM DDR3 SDRAM </t>
    </r>
    <r>
      <rPr>
        <b val="true"/>
        <sz val="12"/>
        <rFont val="Tahoma"/>
        <family val="2"/>
      </rPr>
      <t xml:space="preserve">2048Mb</t>
    </r>
    <r>
      <rPr>
        <sz val="12"/>
        <rFont val="Tahoma"/>
        <family val="2"/>
      </rPr>
      <t xml:space="preserve"> PC3-12800</t>
    </r>
    <r>
      <rPr>
        <b val="true"/>
        <sz val="12"/>
        <rFont val="Tahoma"/>
        <family val="2"/>
      </rPr>
      <t xml:space="preserve"> Kingston</t>
    </r>
  </si>
  <si>
    <t xml:space="preserve">Синхронная Динамическая Память с двухразрядной передачей данных и частотой передачи 2 x 1600 Mhz</t>
  </si>
  <si>
    <r>
      <rPr>
        <sz val="12"/>
        <rFont val="Tahoma"/>
        <family val="2"/>
      </rPr>
      <t xml:space="preserve">DIMM DDR3 SDRAM </t>
    </r>
    <r>
      <rPr>
        <b val="true"/>
        <sz val="12"/>
        <rFont val="Tahoma"/>
        <family val="2"/>
      </rPr>
      <t xml:space="preserve">4Gb</t>
    </r>
    <r>
      <rPr>
        <sz val="12"/>
        <rFont val="Tahoma"/>
        <family val="2"/>
      </rPr>
      <t xml:space="preserve"> PC3-12800</t>
    </r>
    <r>
      <rPr>
        <b val="true"/>
        <sz val="12"/>
        <rFont val="Tahoma"/>
        <family val="2"/>
      </rPr>
      <t xml:space="preserve"> Micron</t>
    </r>
  </si>
  <si>
    <t xml:space="preserve">Синхронная Динамическая Память с частотой передачи 2 x 1600 Mhz</t>
  </si>
  <si>
    <r>
      <rPr>
        <sz val="12"/>
        <rFont val="Tahoma"/>
        <family val="2"/>
      </rPr>
      <t xml:space="preserve">DIMM DDR3 </t>
    </r>
    <r>
      <rPr>
        <b val="true"/>
        <sz val="12"/>
        <rFont val="Tahoma"/>
        <family val="2"/>
      </rPr>
      <t xml:space="preserve">8Gb</t>
    </r>
    <r>
      <rPr>
        <sz val="12"/>
        <rFont val="Tahoma"/>
        <family val="2"/>
      </rPr>
      <t xml:space="preserve"> PC3-12800</t>
    </r>
    <r>
      <rPr>
        <b val="true"/>
        <sz val="12"/>
        <rFont val="Tahoma"/>
        <family val="2"/>
      </rPr>
      <t xml:space="preserve"> GEIL</t>
    </r>
  </si>
  <si>
    <r>
      <rPr>
        <sz val="12"/>
        <rFont val="Tahoma"/>
        <family val="2"/>
      </rPr>
      <t xml:space="preserve">DIMM DDR3 SDRAM </t>
    </r>
    <r>
      <rPr>
        <b val="true"/>
        <sz val="12"/>
        <rFont val="Tahoma"/>
        <family val="2"/>
      </rPr>
      <t xml:space="preserve">16Gb (Kit of 2)</t>
    </r>
    <r>
      <rPr>
        <sz val="12"/>
        <rFont val="Tahoma"/>
        <family val="2"/>
      </rPr>
      <t xml:space="preserve"> PC3-14900 </t>
    </r>
    <r>
      <rPr>
        <b val="true"/>
        <sz val="12"/>
        <rFont val="Tahoma"/>
        <family val="2"/>
        <charset val="204"/>
      </rPr>
      <t xml:space="preserve">Crucial Ballistix Sport XT</t>
    </r>
  </si>
  <si>
    <t xml:space="preserve">Синхронная Динамическая Память с частотой передачи 2 x 1866 Mhz</t>
  </si>
  <si>
    <r>
      <rPr>
        <sz val="12"/>
        <rFont val="Tahoma"/>
        <family val="2"/>
      </rPr>
      <t xml:space="preserve">DIMM DDR4 SDRAM </t>
    </r>
    <r>
      <rPr>
        <b val="true"/>
        <sz val="12"/>
        <rFont val="Tahoma"/>
        <family val="2"/>
      </rPr>
      <t xml:space="preserve">4Gb </t>
    </r>
    <r>
      <rPr>
        <sz val="12"/>
        <rFont val="Tahoma"/>
        <family val="2"/>
      </rPr>
      <t xml:space="preserve">PC4-21300 </t>
    </r>
    <r>
      <rPr>
        <b val="true"/>
        <sz val="12"/>
        <rFont val="Tahoma"/>
        <family val="2"/>
        <charset val="204"/>
      </rPr>
      <t xml:space="preserve">Crucial Ballistix Sport LT</t>
    </r>
  </si>
  <si>
    <t xml:space="preserve">Синхронная Динамическая Память с частотой передачи 2 x 2666 Mhz</t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8Gb </t>
    </r>
    <r>
      <rPr>
        <sz val="12"/>
        <rFont val="Tahoma"/>
        <family val="2"/>
      </rPr>
      <t xml:space="preserve">PC4-21300 </t>
    </r>
    <r>
      <rPr>
        <b val="true"/>
        <sz val="12"/>
        <rFont val="Tahoma"/>
        <family val="2"/>
        <charset val="204"/>
      </rPr>
      <t xml:space="preserve">LEXAR</t>
    </r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8Gb </t>
    </r>
    <r>
      <rPr>
        <sz val="12"/>
        <rFont val="Tahoma"/>
        <family val="2"/>
      </rPr>
      <t xml:space="preserve">PC4-25600 </t>
    </r>
    <r>
      <rPr>
        <b val="true"/>
        <sz val="12"/>
        <rFont val="Tahoma"/>
        <family val="2"/>
        <charset val="204"/>
      </rPr>
      <t xml:space="preserve">CRUCIAL (by Micron)</t>
    </r>
  </si>
  <si>
    <t xml:space="preserve">Синхронная Динамическая Память с частотой передачи 2 x 3200 Mhz</t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16Gb </t>
    </r>
    <r>
      <rPr>
        <sz val="12"/>
        <rFont val="Tahoma"/>
        <family val="2"/>
      </rPr>
      <t xml:space="preserve">PC4-21300 </t>
    </r>
    <r>
      <rPr>
        <b val="true"/>
        <sz val="12"/>
        <rFont val="Tahoma"/>
        <family val="2"/>
        <charset val="204"/>
      </rPr>
      <t xml:space="preserve">AMD Radeon</t>
    </r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16Gb </t>
    </r>
    <r>
      <rPr>
        <sz val="12"/>
        <rFont val="Tahoma"/>
        <family val="2"/>
      </rPr>
      <t xml:space="preserve">PC4-25600 </t>
    </r>
    <r>
      <rPr>
        <b val="true"/>
        <sz val="12"/>
        <rFont val="Tahoma"/>
        <family val="2"/>
        <charset val="204"/>
      </rPr>
      <t xml:space="preserve">Transcend // PATRIOT</t>
    </r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16Gb </t>
    </r>
    <r>
      <rPr>
        <sz val="12"/>
        <rFont val="Tahoma"/>
        <family val="2"/>
      </rPr>
      <t xml:space="preserve">PC4-25600 </t>
    </r>
    <r>
      <rPr>
        <b val="true"/>
        <sz val="12"/>
        <rFont val="Tahoma"/>
        <family val="2"/>
        <charset val="204"/>
      </rPr>
      <t xml:space="preserve">KINGSTON HyperX Fury</t>
    </r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16Gb </t>
    </r>
    <r>
      <rPr>
        <sz val="12"/>
        <rFont val="Tahoma"/>
        <family val="2"/>
      </rPr>
      <t xml:space="preserve">PC4-28800 </t>
    </r>
    <r>
      <rPr>
        <b val="true"/>
        <sz val="12"/>
        <rFont val="Tahoma"/>
        <family val="2"/>
        <charset val="204"/>
      </rPr>
      <t xml:space="preserve">KINGSTON Fury Beast</t>
    </r>
  </si>
  <si>
    <t xml:space="preserve">Синхронная Динамическая Память с частотой передачи 2 x 3600 Mhz</t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16Gb </t>
    </r>
    <r>
      <rPr>
        <sz val="12"/>
        <rFont val="Tahoma"/>
        <family val="2"/>
      </rPr>
      <t xml:space="preserve">PC4-29800 </t>
    </r>
    <r>
      <rPr>
        <b val="true"/>
        <sz val="12"/>
        <rFont val="Tahoma"/>
        <family val="2"/>
        <charset val="204"/>
      </rPr>
      <t xml:space="preserve">KINGSTON Fury Beast (2x KIT)</t>
    </r>
  </si>
  <si>
    <t xml:space="preserve">Синхронная Динамическая Память с частотой передачи 2 x 3733 Mhz</t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32Gb </t>
    </r>
    <r>
      <rPr>
        <sz val="12"/>
        <rFont val="Tahoma"/>
        <family val="2"/>
      </rPr>
      <t xml:space="preserve">PC4-25600 </t>
    </r>
    <r>
      <rPr>
        <b val="true"/>
        <sz val="12"/>
        <rFont val="Tahoma"/>
        <family val="2"/>
        <charset val="204"/>
      </rPr>
      <t xml:space="preserve">CRUCIAL Ballistix Black (2x KIT)</t>
    </r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32Gb </t>
    </r>
    <r>
      <rPr>
        <sz val="12"/>
        <rFont val="Tahoma"/>
        <family val="2"/>
      </rPr>
      <t xml:space="preserve">PC4-25600 </t>
    </r>
    <r>
      <rPr>
        <b val="true"/>
        <sz val="12"/>
        <rFont val="Tahoma"/>
        <family val="2"/>
        <charset val="204"/>
      </rPr>
      <t xml:space="preserve">KINGSTON Fury Beast</t>
    </r>
  </si>
  <si>
    <r>
      <rPr>
        <sz val="12"/>
        <rFont val="Tahoma"/>
        <family val="2"/>
      </rPr>
      <t xml:space="preserve">DIMM DDR4 </t>
    </r>
    <r>
      <rPr>
        <b val="true"/>
        <sz val="12"/>
        <rFont val="Tahoma"/>
        <family val="2"/>
      </rPr>
      <t xml:space="preserve">32Gb </t>
    </r>
    <r>
      <rPr>
        <sz val="12"/>
        <rFont val="Tahoma"/>
        <family val="2"/>
      </rPr>
      <t xml:space="preserve">PC4-28800 </t>
    </r>
    <r>
      <rPr>
        <b val="true"/>
        <sz val="12"/>
        <rFont val="Tahoma"/>
        <family val="2"/>
        <charset val="204"/>
      </rPr>
      <t xml:space="preserve">KINGSTON Fury Beast (2x KIT)</t>
    </r>
  </si>
  <si>
    <r>
      <rPr>
        <sz val="12"/>
        <rFont val="Tahoma"/>
        <family val="2"/>
      </rPr>
      <t xml:space="preserve">DIMM DDR5 </t>
    </r>
    <r>
      <rPr>
        <b val="true"/>
        <sz val="12"/>
        <rFont val="Tahoma"/>
        <family val="2"/>
      </rPr>
      <t xml:space="preserve">32Gb </t>
    </r>
    <r>
      <rPr>
        <sz val="12"/>
        <rFont val="Tahoma"/>
        <family val="2"/>
      </rPr>
      <t xml:space="preserve">PC5-44800 </t>
    </r>
    <r>
      <rPr>
        <b val="true"/>
        <sz val="12"/>
        <rFont val="Tahoma"/>
        <family val="2"/>
        <charset val="204"/>
      </rPr>
      <t xml:space="preserve">KINGSTON Fury Beast (2x KIT)</t>
    </r>
  </si>
  <si>
    <t xml:space="preserve">Синхронная Динамическая Память с частотой передачи 2 x 5600 Mhz</t>
  </si>
  <si>
    <r>
      <rPr>
        <sz val="12"/>
        <rFont val="Tahoma"/>
        <family val="2"/>
      </rPr>
      <t xml:space="preserve">DIMM DDR5 </t>
    </r>
    <r>
      <rPr>
        <b val="true"/>
        <sz val="12"/>
        <rFont val="Tahoma"/>
        <family val="2"/>
      </rPr>
      <t xml:space="preserve">32Gb </t>
    </r>
    <r>
      <rPr>
        <sz val="12"/>
        <rFont val="Tahoma"/>
        <family val="2"/>
      </rPr>
      <t xml:space="preserve">PC5-48000 </t>
    </r>
    <r>
      <rPr>
        <b val="true"/>
        <sz val="12"/>
        <rFont val="Tahoma"/>
        <family val="2"/>
        <charset val="204"/>
      </rPr>
      <t xml:space="preserve">KINGSTON Fury Beast (2x KIT)</t>
    </r>
  </si>
  <si>
    <t xml:space="preserve">Синхронная Динамическая Память с частотой передачи 2 x 6000 Mhz</t>
  </si>
  <si>
    <t xml:space="preserve">ОПЕРАТИВНАЯ ПАМЯТЬ ДЛЯ НОУТБУКОВ</t>
  </si>
  <si>
    <r>
      <rPr>
        <b val="true"/>
        <sz val="12"/>
        <rFont val="Tahoma"/>
        <family val="2"/>
      </rPr>
      <t xml:space="preserve">SO_DIMM</t>
    </r>
    <r>
      <rPr>
        <sz val="12"/>
        <rFont val="Tahoma"/>
        <family val="2"/>
      </rPr>
      <t xml:space="preserve"> DDR2 SDRAM </t>
    </r>
    <r>
      <rPr>
        <b val="true"/>
        <sz val="12"/>
        <rFont val="Tahoma"/>
        <family val="2"/>
      </rPr>
      <t xml:space="preserve">2048Mb</t>
    </r>
    <r>
      <rPr>
        <sz val="12"/>
        <rFont val="Tahoma"/>
        <family val="2"/>
      </rPr>
      <t xml:space="preserve"> PC2-6400   </t>
    </r>
    <r>
      <rPr>
        <b val="true"/>
        <sz val="12"/>
        <rFont val="Tahoma"/>
        <family val="2"/>
      </rPr>
      <t xml:space="preserve">Transcend</t>
    </r>
  </si>
  <si>
    <t xml:space="preserve">Синхронная Динамическая Память с двухразрядной передачей данных и частотой передачи 2 x 800 Mhz</t>
  </si>
  <si>
    <r>
      <rPr>
        <b val="true"/>
        <sz val="12"/>
        <rFont val="Tahoma"/>
        <family val="2"/>
      </rPr>
      <t xml:space="preserve">SO_DIMM</t>
    </r>
    <r>
      <rPr>
        <sz val="12"/>
        <rFont val="Tahoma"/>
        <family val="2"/>
      </rPr>
      <t xml:space="preserve"> DDR3 SDRAM </t>
    </r>
    <r>
      <rPr>
        <b val="true"/>
        <sz val="12"/>
        <rFont val="Tahoma"/>
        <family val="2"/>
      </rPr>
      <t xml:space="preserve">2048Mb</t>
    </r>
    <r>
      <rPr>
        <sz val="12"/>
        <rFont val="Tahoma"/>
        <family val="2"/>
      </rPr>
      <t xml:space="preserve"> PC3-10600 </t>
    </r>
    <r>
      <rPr>
        <b val="true"/>
        <sz val="12"/>
        <rFont val="Tahoma"/>
        <family val="2"/>
      </rPr>
      <t xml:space="preserve">Transcend</t>
    </r>
  </si>
  <si>
    <t xml:space="preserve">Синхронная Динамическая Память с двухразрядной передачей данных и частотой передачи 2 x 1333 Mhz</t>
  </si>
  <si>
    <r>
      <rPr>
        <b val="true"/>
        <sz val="12"/>
        <rFont val="Tahoma"/>
        <family val="2"/>
      </rPr>
      <t xml:space="preserve">SO_DIMM</t>
    </r>
    <r>
      <rPr>
        <sz val="12"/>
        <rFont val="Tahoma"/>
        <family val="2"/>
      </rPr>
      <t xml:space="preserve"> DDR3 SDRAM </t>
    </r>
    <r>
      <rPr>
        <b val="true"/>
        <sz val="12"/>
        <rFont val="Tahoma"/>
        <family val="2"/>
      </rPr>
      <t xml:space="preserve">4Gb</t>
    </r>
    <r>
      <rPr>
        <sz val="12"/>
        <rFont val="Tahoma"/>
        <family val="2"/>
      </rPr>
      <t xml:space="preserve"> PC3L-12800 </t>
    </r>
    <r>
      <rPr>
        <b val="true"/>
        <sz val="12"/>
        <rFont val="Tahoma"/>
        <family val="2"/>
        <charset val="204"/>
      </rPr>
      <t xml:space="preserve">AMD</t>
    </r>
  </si>
  <si>
    <r>
      <rPr>
        <b val="true"/>
        <sz val="12"/>
        <rFont val="Tahoma"/>
        <family val="2"/>
      </rPr>
      <t xml:space="preserve">SO_DIMM</t>
    </r>
    <r>
      <rPr>
        <sz val="12"/>
        <rFont val="Tahoma"/>
        <family val="2"/>
      </rPr>
      <t xml:space="preserve"> DDR3 </t>
    </r>
    <r>
      <rPr>
        <b val="true"/>
        <sz val="12"/>
        <rFont val="Tahoma"/>
        <family val="2"/>
      </rPr>
      <t xml:space="preserve">8Gb</t>
    </r>
    <r>
      <rPr>
        <sz val="12"/>
        <rFont val="Tahoma"/>
        <family val="2"/>
      </rPr>
      <t xml:space="preserve"> PC3L-12800 </t>
    </r>
    <r>
      <rPr>
        <b val="true"/>
        <sz val="12"/>
        <rFont val="Tahoma"/>
        <family val="2"/>
      </rPr>
      <t xml:space="preserve">Crucial</t>
    </r>
  </si>
  <si>
    <r>
      <rPr>
        <b val="true"/>
        <sz val="12"/>
        <rFont val="Tahoma"/>
        <family val="2"/>
      </rPr>
      <t xml:space="preserve">SO_DIMM</t>
    </r>
    <r>
      <rPr>
        <sz val="12"/>
        <rFont val="Tahoma"/>
        <family val="2"/>
      </rPr>
      <t xml:space="preserve"> DDR4 </t>
    </r>
    <r>
      <rPr>
        <b val="true"/>
        <sz val="12"/>
        <rFont val="Tahoma"/>
        <family val="2"/>
      </rPr>
      <t xml:space="preserve">4Gb</t>
    </r>
    <r>
      <rPr>
        <sz val="12"/>
        <rFont val="Tahoma"/>
        <family val="2"/>
      </rPr>
      <t xml:space="preserve"> PC4-25600 </t>
    </r>
    <r>
      <rPr>
        <b val="true"/>
        <sz val="12"/>
        <rFont val="Tahoma"/>
        <family val="2"/>
        <charset val="204"/>
      </rPr>
      <t xml:space="preserve">Transcend</t>
    </r>
  </si>
  <si>
    <t xml:space="preserve">Синхронная Динамическая Память с двухразрядной передачей данных и частотой передачи 2 x 3200 Mhz</t>
  </si>
  <si>
    <r>
      <rPr>
        <b val="true"/>
        <sz val="12"/>
        <rFont val="Tahoma"/>
        <family val="2"/>
      </rPr>
      <t xml:space="preserve">SO_DIMM</t>
    </r>
    <r>
      <rPr>
        <sz val="12"/>
        <rFont val="Tahoma"/>
        <family val="2"/>
      </rPr>
      <t xml:space="preserve"> DDR4 </t>
    </r>
    <r>
      <rPr>
        <b val="true"/>
        <sz val="12"/>
        <rFont val="Tahoma"/>
        <family val="2"/>
      </rPr>
      <t xml:space="preserve">8Gb</t>
    </r>
    <r>
      <rPr>
        <sz val="12"/>
        <rFont val="Tahoma"/>
        <family val="2"/>
      </rPr>
      <t xml:space="preserve"> PC4-25600 </t>
    </r>
    <r>
      <rPr>
        <b val="true"/>
        <sz val="12"/>
        <rFont val="Tahoma"/>
        <family val="2"/>
        <charset val="204"/>
      </rPr>
      <t xml:space="preserve">Crucial // Transcend</t>
    </r>
  </si>
  <si>
    <r>
      <rPr>
        <b val="true"/>
        <sz val="12"/>
        <rFont val="Tahoma"/>
        <family val="2"/>
      </rPr>
      <t xml:space="preserve">SO_DIMM</t>
    </r>
    <r>
      <rPr>
        <sz val="12"/>
        <rFont val="Tahoma"/>
        <family val="2"/>
      </rPr>
      <t xml:space="preserve"> DDR4 </t>
    </r>
    <r>
      <rPr>
        <b val="true"/>
        <sz val="12"/>
        <rFont val="Tahoma"/>
        <family val="2"/>
      </rPr>
      <t xml:space="preserve">16Gb</t>
    </r>
    <r>
      <rPr>
        <sz val="12"/>
        <rFont val="Tahoma"/>
        <family val="2"/>
      </rPr>
      <t xml:space="preserve"> PC4-25600 </t>
    </r>
    <r>
      <rPr>
        <b val="true"/>
        <sz val="12"/>
        <rFont val="Tahoma"/>
        <family val="2"/>
      </rPr>
      <t xml:space="preserve">G.SKILL // Transcend</t>
    </r>
  </si>
  <si>
    <t xml:space="preserve">Синхронная Динамическая Память с двухразрядной передачей данных и частотой передачи 2 x 3200Mhz</t>
  </si>
  <si>
    <r>
      <rPr>
        <b val="true"/>
        <sz val="12"/>
        <rFont val="Tahoma"/>
        <family val="2"/>
      </rPr>
      <t xml:space="preserve">SO_DIMM</t>
    </r>
    <r>
      <rPr>
        <sz val="12"/>
        <rFont val="Tahoma"/>
        <family val="2"/>
      </rPr>
      <t xml:space="preserve"> DDR4 </t>
    </r>
    <r>
      <rPr>
        <b val="true"/>
        <sz val="12"/>
        <rFont val="Tahoma"/>
        <family val="2"/>
      </rPr>
      <t xml:space="preserve">32Gb</t>
    </r>
    <r>
      <rPr>
        <sz val="12"/>
        <rFont val="Tahoma"/>
        <family val="2"/>
      </rPr>
      <t xml:space="preserve"> PC4-25600 </t>
    </r>
    <r>
      <rPr>
        <b val="true"/>
        <sz val="12"/>
        <rFont val="Tahoma"/>
        <family val="2"/>
      </rPr>
      <t xml:space="preserve">G.SKILL // TEAM GROUP</t>
    </r>
  </si>
  <si>
    <t xml:space="preserve">ВИДЕОКАРТЫ</t>
  </si>
  <si>
    <r>
      <rPr>
        <b val="true"/>
        <sz val="12"/>
        <color rgb="FF000000"/>
        <rFont val="Tahoma"/>
        <family val="2"/>
      </rPr>
      <t xml:space="preserve">1Gb </t>
    </r>
    <r>
      <rPr>
        <sz val="12"/>
        <color rgb="FF000000"/>
        <rFont val="Tahoma"/>
        <family val="2"/>
      </rPr>
      <t xml:space="preserve">DDR3 </t>
    </r>
    <r>
      <rPr>
        <b val="true"/>
        <sz val="12"/>
        <color rgb="FF000000"/>
        <rFont val="Tahoma"/>
        <family val="2"/>
      </rPr>
      <t xml:space="preserve">GeForce GT 210 AFOX Silent LP</t>
    </r>
  </si>
  <si>
    <t xml:space="preserve">PCI-Express,</t>
  </si>
  <si>
    <r>
      <rPr>
        <b val="true"/>
        <sz val="12"/>
        <color rgb="FF000000"/>
        <rFont val="Tahoma"/>
        <family val="2"/>
      </rPr>
      <t xml:space="preserve">2Gb G</t>
    </r>
    <r>
      <rPr>
        <sz val="12"/>
        <color rgb="FF000000"/>
        <rFont val="Tahoma"/>
        <family val="2"/>
      </rPr>
      <t xml:space="preserve">DDR5 </t>
    </r>
    <r>
      <rPr>
        <b val="true"/>
        <sz val="12"/>
        <color rgb="FF000000"/>
        <rFont val="Tahoma"/>
        <family val="2"/>
      </rPr>
      <t xml:space="preserve">GeForce GT 710 GIGABYTE Silent LP</t>
    </r>
  </si>
  <si>
    <r>
      <rPr>
        <b val="true"/>
        <sz val="12"/>
        <color rgb="FF000000"/>
        <rFont val="Tahoma"/>
        <family val="2"/>
      </rPr>
      <t xml:space="preserve">2Gb </t>
    </r>
    <r>
      <rPr>
        <sz val="12"/>
        <color rgb="FF000000"/>
        <rFont val="Tahoma"/>
        <family val="2"/>
      </rPr>
      <t xml:space="preserve">DDR4 </t>
    </r>
    <r>
      <rPr>
        <b val="true"/>
        <sz val="12"/>
        <color rgb="FF000000"/>
        <rFont val="Tahoma"/>
        <family val="2"/>
      </rPr>
      <t xml:space="preserve">GeForce GT 1030 MSI Silent LP</t>
    </r>
  </si>
  <si>
    <r>
      <rPr>
        <b val="true"/>
        <sz val="12"/>
        <color rgb="FF000000"/>
        <rFont val="Tahoma"/>
        <family val="2"/>
      </rPr>
      <t xml:space="preserve">2Gb </t>
    </r>
    <r>
      <rPr>
        <sz val="12"/>
        <color rgb="FF000000"/>
        <rFont val="Tahoma"/>
        <family val="2"/>
      </rPr>
      <t xml:space="preserve">GDDR5 </t>
    </r>
    <r>
      <rPr>
        <b val="true"/>
        <sz val="12"/>
        <color rgb="FF000000"/>
        <rFont val="Tahoma"/>
        <family val="2"/>
      </rPr>
      <t xml:space="preserve">GeForce GT 1030 ASUS Silent LP</t>
    </r>
  </si>
  <si>
    <r>
      <rPr>
        <b val="true"/>
        <sz val="12"/>
        <color rgb="FF000000"/>
        <rFont val="Tahoma"/>
        <family val="2"/>
      </rPr>
      <t xml:space="preserve">2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NVIDIA T400 (3x miniDP) 64-bit</t>
    </r>
  </si>
  <si>
    <r>
      <rPr>
        <b val="true"/>
        <sz val="12"/>
        <color rgb="FF000000"/>
        <rFont val="Tahoma"/>
        <family val="2"/>
      </rPr>
      <t xml:space="preserve">4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NVIDIA T600 (4x miniDP) 128-bit</t>
    </r>
  </si>
  <si>
    <r>
      <rPr>
        <b val="true"/>
        <sz val="12"/>
        <color rgb="FF000000"/>
        <rFont val="Tahoma"/>
        <family val="2"/>
      </rPr>
      <t xml:space="preserve">4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NVIDIA T1000 (4x miniDP) 128-bit</t>
    </r>
  </si>
  <si>
    <r>
      <rPr>
        <b val="true"/>
        <sz val="12"/>
        <color rgb="FF000000"/>
        <rFont val="Tahoma"/>
        <family val="2"/>
      </rPr>
      <t xml:space="preserve">4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GeForce GTX 1650 GIGABYTE OC LP</t>
    </r>
  </si>
  <si>
    <r>
      <rPr>
        <b val="true"/>
        <sz val="12"/>
        <color rgb="FF000000"/>
        <rFont val="Tahoma"/>
        <family val="2"/>
      </rPr>
      <t xml:space="preserve">6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GeForce GTX 1660 SUPER GIGABYTE // MSI</t>
    </r>
  </si>
  <si>
    <r>
      <rPr>
        <b val="true"/>
        <sz val="12"/>
        <color rgb="FF000000"/>
        <rFont val="Tahoma"/>
        <family val="2"/>
      </rPr>
      <t xml:space="preserve">6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GeForce GTX 1660 Ti ASUS TUF EVO GAMING</t>
    </r>
  </si>
  <si>
    <r>
      <rPr>
        <b val="true"/>
        <sz val="12"/>
        <color rgb="FF000000"/>
        <rFont val="Tahoma"/>
        <family val="2"/>
      </rPr>
      <t xml:space="preserve">8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GeForce RTX 3060 MSI VENTUS 2X OC</t>
    </r>
  </si>
  <si>
    <r>
      <rPr>
        <b val="true"/>
        <sz val="12"/>
        <color rgb="FF000000"/>
        <rFont val="Tahoma"/>
        <family val="2"/>
      </rPr>
      <t xml:space="preserve">12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GeForce RTX 3060  MSI VENTUS 2X OC</t>
    </r>
  </si>
  <si>
    <r>
      <rPr>
        <b val="true"/>
        <sz val="12"/>
        <color rgb="FF000000"/>
        <rFont val="Tahoma"/>
        <family val="2"/>
      </rPr>
      <t xml:space="preserve">12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GeForce RTX 3060  GIGABYTE GAMING OC</t>
    </r>
  </si>
  <si>
    <r>
      <rPr>
        <b val="true"/>
        <sz val="12"/>
        <color rgb="FF000000"/>
        <rFont val="Tahoma"/>
        <family val="2"/>
      </rPr>
      <t xml:space="preserve">8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GeForce RTX 3060Ti MSI VENTUS 2X</t>
    </r>
  </si>
  <si>
    <r>
      <rPr>
        <b val="true"/>
        <sz val="12"/>
        <color rgb="FF000000"/>
        <rFont val="Tahoma"/>
        <family val="2"/>
      </rPr>
      <t xml:space="preserve">8Gb </t>
    </r>
    <r>
      <rPr>
        <sz val="12"/>
        <color rgb="FF000000"/>
        <rFont val="Tahoma"/>
        <family val="2"/>
      </rPr>
      <t xml:space="preserve">GDDR6 </t>
    </r>
    <r>
      <rPr>
        <b val="true"/>
        <sz val="12"/>
        <color rgb="FF000000"/>
        <rFont val="Tahoma"/>
        <family val="2"/>
      </rPr>
      <t xml:space="preserve">GeForce RTX 3070Ti MSI VENTUS 3X (LHR)</t>
    </r>
  </si>
  <si>
    <r>
      <rPr>
        <b val="true"/>
        <sz val="12"/>
        <color rgb="FF000000"/>
        <rFont val="Tahoma"/>
        <family val="2"/>
      </rPr>
      <t xml:space="preserve">12Gb </t>
    </r>
    <r>
      <rPr>
        <sz val="12"/>
        <color rgb="FF000000"/>
        <rFont val="Tahoma"/>
        <family val="2"/>
      </rPr>
      <t xml:space="preserve">GDDR6X </t>
    </r>
    <r>
      <rPr>
        <b val="true"/>
        <sz val="12"/>
        <color rgb="FF000000"/>
        <rFont val="Tahoma"/>
        <family val="2"/>
      </rPr>
      <t xml:space="preserve">GeForce RTX 3080Ti ZOTAC GAMING Trinity</t>
    </r>
  </si>
  <si>
    <r>
      <rPr>
        <b val="true"/>
        <sz val="12"/>
        <color rgb="FF000000"/>
        <rFont val="Tahoma"/>
        <family val="2"/>
      </rPr>
      <t xml:space="preserve">12Gb </t>
    </r>
    <r>
      <rPr>
        <sz val="12"/>
        <color rgb="FF000000"/>
        <rFont val="Tahoma"/>
        <family val="2"/>
      </rPr>
      <t xml:space="preserve">GDDR6X </t>
    </r>
    <r>
      <rPr>
        <b val="true"/>
        <sz val="12"/>
        <color rgb="FF000000"/>
        <rFont val="Tahoma"/>
        <family val="2"/>
      </rPr>
      <t xml:space="preserve">GeForce RTX 3080Ti  GIGABYTE GAMING OC</t>
    </r>
  </si>
  <si>
    <r>
      <rPr>
        <b val="true"/>
        <sz val="12"/>
        <color rgb="FF000000"/>
        <rFont val="Tahoma"/>
        <family val="2"/>
      </rPr>
      <t xml:space="preserve">24Gb </t>
    </r>
    <r>
      <rPr>
        <sz val="12"/>
        <color rgb="FF000000"/>
        <rFont val="Tahoma"/>
        <family val="2"/>
      </rPr>
      <t xml:space="preserve">GDDR6X </t>
    </r>
    <r>
      <rPr>
        <b val="true"/>
        <sz val="12"/>
        <color rgb="FF000000"/>
        <rFont val="Tahoma"/>
        <family val="2"/>
      </rPr>
      <t xml:space="preserve">GeForce RTX 3090 GIGABYTE GAMING OC</t>
    </r>
  </si>
  <si>
    <r>
      <rPr>
        <b val="true"/>
        <sz val="12"/>
        <color rgb="FF000000"/>
        <rFont val="Tahoma"/>
        <family val="2"/>
      </rPr>
      <t xml:space="preserve">12Gb </t>
    </r>
    <r>
      <rPr>
        <sz val="12"/>
        <color rgb="FF000000"/>
        <rFont val="Tahoma"/>
        <family val="2"/>
      </rPr>
      <t xml:space="preserve">GDDR6X </t>
    </r>
    <r>
      <rPr>
        <b val="true"/>
        <sz val="12"/>
        <color rgb="FF000000"/>
        <rFont val="Tahoma"/>
        <family val="2"/>
      </rPr>
      <t xml:space="preserve">GeForce RTX 4070Ti GIGABYTE // MSI GAMING OC</t>
    </r>
  </si>
  <si>
    <r>
      <rPr>
        <b val="true"/>
        <sz val="12"/>
        <color rgb="FF000000"/>
        <rFont val="Tahoma"/>
        <family val="2"/>
      </rPr>
      <t xml:space="preserve">16Gb </t>
    </r>
    <r>
      <rPr>
        <sz val="12"/>
        <color rgb="FF000000"/>
        <rFont val="Tahoma"/>
        <family val="2"/>
      </rPr>
      <t xml:space="preserve">GDDR6X </t>
    </r>
    <r>
      <rPr>
        <b val="true"/>
        <sz val="12"/>
        <color rgb="FF000000"/>
        <rFont val="Tahoma"/>
        <family val="2"/>
      </rPr>
      <t xml:space="preserve">GeForce RTX 4080  MSI VENTUS 3X OC</t>
    </r>
  </si>
  <si>
    <r>
      <rPr>
        <b val="true"/>
        <sz val="12"/>
        <color rgb="FF000000"/>
        <rFont val="Tahoma"/>
        <family val="2"/>
      </rPr>
      <t xml:space="preserve">24Gb </t>
    </r>
    <r>
      <rPr>
        <sz val="12"/>
        <color rgb="FF000000"/>
        <rFont val="Tahoma"/>
        <family val="2"/>
      </rPr>
      <t xml:space="preserve">GDDR6X </t>
    </r>
    <r>
      <rPr>
        <b val="true"/>
        <sz val="12"/>
        <color rgb="FF000000"/>
        <rFont val="Tahoma"/>
        <family val="2"/>
      </rPr>
      <t xml:space="preserve">GeForce RTX 4090  MSI VENTUS 3X OC</t>
    </r>
  </si>
  <si>
    <t xml:space="preserve">Винчестеры SATA</t>
  </si>
  <si>
    <r>
      <rPr>
        <b val="true"/>
        <sz val="12"/>
        <rFont val="Tahoma"/>
        <family val="2"/>
      </rPr>
      <t xml:space="preserve">250Gb HITACHI GST   </t>
    </r>
    <r>
      <rPr>
        <sz val="12"/>
        <rFont val="Tahoma"/>
        <family val="2"/>
      </rPr>
      <t xml:space="preserve">Deskstar 7K1000.C SATA II - 300</t>
    </r>
  </si>
  <si>
    <t xml:space="preserve">7200rpm, Serial ATA- II, 8mb cache</t>
  </si>
  <si>
    <r>
      <rPr>
        <b val="true"/>
        <sz val="12"/>
        <rFont val="Tahoma"/>
        <family val="2"/>
      </rPr>
      <t xml:space="preserve">500Gb TOSHIBA MARS </t>
    </r>
    <r>
      <rPr>
        <sz val="12"/>
        <rFont val="Tahoma"/>
        <family val="2"/>
        <charset val="204"/>
      </rPr>
      <t xml:space="preserve">(DT01ACA050)</t>
    </r>
    <r>
      <rPr>
        <b val="true"/>
        <sz val="12"/>
        <rFont val="Tahoma"/>
        <family val="2"/>
      </rPr>
      <t xml:space="preserve"> </t>
    </r>
    <r>
      <rPr>
        <sz val="12"/>
        <rFont val="Tahoma"/>
        <family val="2"/>
      </rPr>
      <t xml:space="preserve">SATA III-600 </t>
    </r>
  </si>
  <si>
    <t xml:space="preserve">7200rpm,Serial ATA-III,32mb cache</t>
  </si>
  <si>
    <r>
      <rPr>
        <b val="true"/>
        <sz val="12"/>
        <rFont val="Tahoma"/>
        <family val="2"/>
      </rPr>
      <t xml:space="preserve">1Tb TOSHIBA P300 </t>
    </r>
    <r>
      <rPr>
        <sz val="12"/>
        <rFont val="Tahoma"/>
        <family val="2"/>
        <charset val="204"/>
      </rPr>
      <t xml:space="preserve">(HDWD110UZSVA)</t>
    </r>
    <r>
      <rPr>
        <b val="true"/>
        <sz val="12"/>
        <rFont val="Tahoma"/>
        <family val="2"/>
      </rPr>
      <t xml:space="preserve"> </t>
    </r>
    <r>
      <rPr>
        <sz val="12"/>
        <rFont val="Tahoma"/>
        <family val="2"/>
      </rPr>
      <t xml:space="preserve">SATA3</t>
    </r>
  </si>
  <si>
    <t xml:space="preserve">7200rpm,Serial ATA3,64mb cache</t>
  </si>
  <si>
    <r>
      <rPr>
        <b val="true"/>
        <sz val="12"/>
        <rFont val="Tahoma"/>
        <family val="2"/>
      </rPr>
      <t xml:space="preserve">2Tb TOSHIBA P300 </t>
    </r>
    <r>
      <rPr>
        <sz val="12"/>
        <rFont val="Tahoma"/>
        <family val="2"/>
        <charset val="204"/>
      </rPr>
      <t xml:space="preserve">(HDWD120UZSVA)</t>
    </r>
    <r>
      <rPr>
        <b val="true"/>
        <sz val="12"/>
        <rFont val="Tahoma"/>
        <family val="2"/>
      </rPr>
      <t xml:space="preserve"> </t>
    </r>
    <r>
      <rPr>
        <sz val="12"/>
        <rFont val="Tahoma"/>
        <family val="2"/>
      </rPr>
      <t xml:space="preserve">SATA3</t>
    </r>
  </si>
  <si>
    <r>
      <rPr>
        <b val="true"/>
        <sz val="12"/>
        <rFont val="Tahoma"/>
        <family val="2"/>
      </rPr>
      <t xml:space="preserve">3Tb TOSHIBA P300 </t>
    </r>
    <r>
      <rPr>
        <sz val="12"/>
        <rFont val="Tahoma"/>
        <family val="2"/>
        <charset val="204"/>
      </rPr>
      <t xml:space="preserve">(HDWD130UZSVA)</t>
    </r>
    <r>
      <rPr>
        <b val="true"/>
        <sz val="12"/>
        <rFont val="Tahoma"/>
        <family val="2"/>
      </rPr>
      <t xml:space="preserve"> </t>
    </r>
    <r>
      <rPr>
        <sz val="12"/>
        <rFont val="Tahoma"/>
        <family val="2"/>
      </rPr>
      <t xml:space="preserve">SATA3</t>
    </r>
  </si>
  <si>
    <r>
      <rPr>
        <b val="true"/>
        <sz val="12"/>
        <rFont val="Tahoma"/>
        <family val="2"/>
      </rPr>
      <t xml:space="preserve">4Tb TOSHIBA P300 </t>
    </r>
    <r>
      <rPr>
        <sz val="12"/>
        <rFont val="Tahoma"/>
        <family val="2"/>
        <charset val="204"/>
      </rPr>
      <t xml:space="preserve">(HDWD240UZSVA)</t>
    </r>
    <r>
      <rPr>
        <b val="true"/>
        <sz val="12"/>
        <rFont val="Tahoma"/>
        <family val="2"/>
      </rPr>
      <t xml:space="preserve"> </t>
    </r>
    <r>
      <rPr>
        <sz val="12"/>
        <rFont val="Tahoma"/>
        <family val="2"/>
      </rPr>
      <t xml:space="preserve">SATA3</t>
    </r>
  </si>
  <si>
    <t xml:space="preserve">5400rpm,Serial ATA3,256mb cache</t>
  </si>
  <si>
    <r>
      <rPr>
        <b val="true"/>
        <sz val="12"/>
        <rFont val="Tahoma"/>
        <family val="2"/>
      </rPr>
      <t xml:space="preserve">2Tb SEAGATE Constellation® </t>
    </r>
    <r>
      <rPr>
        <sz val="12"/>
        <rFont val="Tahoma"/>
        <family val="2"/>
        <charset val="204"/>
      </rPr>
      <t xml:space="preserve">(ST2000NM0125)</t>
    </r>
    <r>
      <rPr>
        <b val="true"/>
        <sz val="12"/>
        <rFont val="Tahoma"/>
        <family val="2"/>
      </rPr>
      <t xml:space="preserve"> </t>
    </r>
    <r>
      <rPr>
        <sz val="12"/>
        <rFont val="Tahoma"/>
        <family val="2"/>
      </rPr>
      <t xml:space="preserve">SATA3</t>
    </r>
  </si>
  <si>
    <t xml:space="preserve">7200rpm,Serial ATA3,128mb cache</t>
  </si>
  <si>
    <r>
      <rPr>
        <b val="true"/>
        <sz val="12"/>
        <rFont val="Tahoma"/>
        <family val="2"/>
      </rPr>
      <t xml:space="preserve">3Tb SEAGATE Constellation® </t>
    </r>
    <r>
      <rPr>
        <sz val="12"/>
        <rFont val="Tahoma"/>
        <family val="2"/>
        <charset val="204"/>
      </rPr>
      <t xml:space="preserve">(ST3000NM0053)</t>
    </r>
    <r>
      <rPr>
        <b val="true"/>
        <sz val="12"/>
        <rFont val="Tahoma"/>
        <family val="2"/>
      </rPr>
      <t xml:space="preserve"> </t>
    </r>
    <r>
      <rPr>
        <sz val="12"/>
        <rFont val="Tahoma"/>
        <family val="2"/>
      </rPr>
      <t xml:space="preserve">SATA3</t>
    </r>
  </si>
  <si>
    <r>
      <rPr>
        <b val="true"/>
        <sz val="12"/>
        <rFont val="Tahoma"/>
        <family val="2"/>
      </rPr>
      <t xml:space="preserve">4Tb SEAGATE Surveillance     </t>
    </r>
    <r>
      <rPr>
        <sz val="12"/>
        <rFont val="Tahoma"/>
        <family val="2"/>
        <charset val="204"/>
      </rPr>
      <t xml:space="preserve">(ST4000VX000)</t>
    </r>
    <r>
      <rPr>
        <b val="true"/>
        <sz val="12"/>
        <rFont val="Tahoma"/>
        <family val="2"/>
      </rPr>
      <t xml:space="preserve">   </t>
    </r>
    <r>
      <rPr>
        <sz val="12"/>
        <rFont val="Tahoma"/>
        <family val="2"/>
      </rPr>
      <t xml:space="preserve">SATA3</t>
    </r>
  </si>
  <si>
    <t xml:space="preserve">5900rpm,Serial ATA3,64mb cache</t>
  </si>
  <si>
    <r>
      <rPr>
        <b val="true"/>
        <sz val="12"/>
        <rFont val="Tahoma"/>
        <family val="2"/>
      </rPr>
      <t xml:space="preserve">6Tb SEAGATE Barracuda </t>
    </r>
    <r>
      <rPr>
        <sz val="12"/>
        <rFont val="Tahoma"/>
        <family val="2"/>
        <charset val="204"/>
      </rPr>
      <t xml:space="preserve">(ST6000DM003)</t>
    </r>
    <r>
      <rPr>
        <b val="true"/>
        <sz val="12"/>
        <rFont val="Tahoma"/>
        <family val="2"/>
      </rPr>
      <t xml:space="preserve"> </t>
    </r>
    <r>
      <rPr>
        <sz val="12"/>
        <rFont val="Tahoma"/>
        <family val="2"/>
      </rPr>
      <t xml:space="preserve">SATA3</t>
    </r>
  </si>
  <si>
    <r>
      <rPr>
        <b val="true"/>
        <sz val="12"/>
        <rFont val="Tahoma"/>
        <family val="2"/>
      </rPr>
      <t xml:space="preserve">2Tb WESTERN DIGITAL Purple </t>
    </r>
    <r>
      <rPr>
        <sz val="12"/>
        <rFont val="Tahoma"/>
        <family val="2"/>
        <charset val="204"/>
      </rPr>
      <t xml:space="preserve">(WD20PURZ)</t>
    </r>
    <r>
      <rPr>
        <b val="true"/>
        <sz val="12"/>
        <rFont val="Tahoma"/>
        <family val="2"/>
      </rPr>
      <t xml:space="preserve"> 24/7 </t>
    </r>
    <r>
      <rPr>
        <sz val="12"/>
        <rFont val="Tahoma"/>
        <family val="2"/>
      </rPr>
      <t xml:space="preserve">SATA3</t>
    </r>
  </si>
  <si>
    <t xml:space="preserve">5400rpm,Serial ATA3,64mb cache</t>
  </si>
  <si>
    <r>
      <rPr>
        <b val="true"/>
        <sz val="12"/>
        <rFont val="Tahoma"/>
        <family val="2"/>
      </rPr>
      <t xml:space="preserve">3Tb WESTERN DIGITAL Purple </t>
    </r>
    <r>
      <rPr>
        <sz val="12"/>
        <rFont val="Tahoma"/>
        <family val="2"/>
        <charset val="204"/>
      </rPr>
      <t xml:space="preserve">(WD30PURZ)</t>
    </r>
    <r>
      <rPr>
        <b val="true"/>
        <sz val="12"/>
        <rFont val="Tahoma"/>
        <family val="2"/>
      </rPr>
      <t xml:space="preserve"> 24/7 </t>
    </r>
    <r>
      <rPr>
        <sz val="12"/>
        <rFont val="Tahoma"/>
        <family val="2"/>
      </rPr>
      <t xml:space="preserve">SATA3</t>
    </r>
  </si>
  <si>
    <r>
      <rPr>
        <b val="true"/>
        <sz val="12"/>
        <rFont val="Tahoma"/>
        <family val="2"/>
      </rPr>
      <t xml:space="preserve">4Tb WESTERN DIGITAL Purple </t>
    </r>
    <r>
      <rPr>
        <sz val="12"/>
        <rFont val="Tahoma"/>
        <family val="2"/>
        <charset val="204"/>
      </rPr>
      <t xml:space="preserve">(WD42PURZ)</t>
    </r>
    <r>
      <rPr>
        <b val="true"/>
        <sz val="12"/>
        <rFont val="Tahoma"/>
        <family val="2"/>
      </rPr>
      <t xml:space="preserve"> 24/7 </t>
    </r>
    <r>
      <rPr>
        <sz val="12"/>
        <rFont val="Tahoma"/>
        <family val="2"/>
      </rPr>
      <t xml:space="preserve">SATA3</t>
    </r>
  </si>
  <si>
    <r>
      <rPr>
        <b val="true"/>
        <sz val="12"/>
        <rFont val="Tahoma"/>
        <family val="2"/>
      </rPr>
      <t xml:space="preserve">8Tb WESTERN DIGITAL Purple Pro </t>
    </r>
    <r>
      <rPr>
        <sz val="12"/>
        <rFont val="Tahoma"/>
        <family val="2"/>
        <charset val="204"/>
      </rPr>
      <t xml:space="preserve">(WD8001PURP)</t>
    </r>
    <r>
      <rPr>
        <b val="true"/>
        <sz val="12"/>
        <rFont val="Tahoma"/>
        <family val="2"/>
      </rPr>
      <t xml:space="preserve"> 24/7 </t>
    </r>
    <r>
      <rPr>
        <sz val="12"/>
        <rFont val="Tahoma"/>
        <family val="2"/>
      </rPr>
      <t xml:space="preserve">SATA3</t>
    </r>
  </si>
  <si>
    <t xml:space="preserve">7200rpm,Serial ATA3,256mb cache</t>
  </si>
  <si>
    <t xml:space="preserve">ТВЕРДОТЕЛЬНЫЕ ДИСКИ (SSD)</t>
  </si>
  <si>
    <t xml:space="preserve">SSD 120Gb PNY CS900 SATA3 3D NAND TLC</t>
  </si>
  <si>
    <t xml:space="preserve">SSD 240Gb PNY CS900 SATA3 3D NAND TLC</t>
  </si>
  <si>
    <t xml:space="preserve">SSD 240Gb APACER AS340 SATA3 3D NAND TLC</t>
  </si>
  <si>
    <t xml:space="preserve">SSD 480Gb APACER AS340 SATA3 3D NAND TLC</t>
  </si>
  <si>
    <t xml:space="preserve">SSD 960Gb APACER AS340 SATA3 3D NAND TLC</t>
  </si>
  <si>
    <t xml:space="preserve">SSD 256Gb LEXAR NM620 M2-2280 PCIe NVMe3.0 x4 TLC</t>
  </si>
  <si>
    <t xml:space="preserve">SSD 250Gb KINGSTON NV2 M2-2280 PCIe NVMe4.0 x4 TLC</t>
  </si>
  <si>
    <t xml:space="preserve">SSD 512Gb LEXAR NM620 M2-2280 PCIe NVMe3.0 x4 3D TLC</t>
  </si>
  <si>
    <t xml:space="preserve">SSD 500Gb KINGSTON NV2 M2-2280 PCIe NVMe4.0 x4 TLC</t>
  </si>
  <si>
    <t xml:space="preserve">SSD 512Gb ADATA XPG GAMMIX S11 Pro M2-2280 PCIe NVMe3.0 x4 3D TLC</t>
  </si>
  <si>
    <t xml:space="preserve">SSD 1Tb KINGSTON NV1 M2-2280 PCIe NVMe3.0 x4 TLC</t>
  </si>
  <si>
    <t xml:space="preserve">SSD 1Tb CRUCIAL® P3 (by Micron) M2-2280 PCIe NVMe3.0 x4</t>
  </si>
  <si>
    <t xml:space="preserve">SSD 1Tb CRUCIAL® P3 Plus (by Micron) M2-2280 PCIe NVMe4.0 x4</t>
  </si>
  <si>
    <t xml:space="preserve">SSD 2Tb KINGSTON NV2 M2-2280 PCIe NVMe4.0 x4 TLC</t>
  </si>
  <si>
    <t xml:space="preserve">SSD 2Tb ADATA GAMMIX S11 M2-2280 PCIe NVMe3.0 x4 TLC</t>
  </si>
  <si>
    <t xml:space="preserve">КОРПУСА ATX // mini ITX</t>
  </si>
  <si>
    <r>
      <rPr>
        <b val="true"/>
        <sz val="12"/>
        <rFont val="Tahoma"/>
        <family val="2"/>
      </rPr>
      <t xml:space="preserve">Foxline FL-503G                </t>
    </r>
    <r>
      <rPr>
        <sz val="12"/>
        <rFont val="Tahoma"/>
        <family val="2"/>
      </rPr>
      <t xml:space="preserve">MiniTower </t>
    </r>
    <r>
      <rPr>
        <b val="true"/>
        <sz val="12"/>
        <rFont val="Tahoma"/>
        <family val="2"/>
      </rPr>
      <t xml:space="preserve">(w/ATX450)</t>
    </r>
  </si>
  <si>
    <r>
      <rPr>
        <b val="true"/>
        <sz val="12"/>
        <rFont val="Tahoma"/>
        <family val="2"/>
      </rPr>
      <t xml:space="preserve">GameMAX ST-607 Slim/Desktop </t>
    </r>
    <r>
      <rPr>
        <b val="true"/>
        <sz val="12"/>
        <rFont val="Tahoma"/>
        <family val="2"/>
        <charset val="204"/>
      </rPr>
      <t xml:space="preserve">SFX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  <charset val="204"/>
      </rPr>
      <t xml:space="preserve">(</t>
    </r>
    <r>
      <rPr>
        <b val="true"/>
        <sz val="12"/>
        <rFont val="Tahoma"/>
        <family val="2"/>
      </rPr>
      <t xml:space="preserve">ATX300)</t>
    </r>
  </si>
  <si>
    <r>
      <rPr>
        <b val="true"/>
        <sz val="12"/>
        <rFont val="Tahoma"/>
        <family val="2"/>
      </rPr>
      <t xml:space="preserve">CASE 2E (S616-400) Slim/Desktop </t>
    </r>
    <r>
      <rPr>
        <b val="true"/>
        <sz val="12"/>
        <rFont val="Tahoma"/>
        <family val="2"/>
        <charset val="204"/>
      </rPr>
      <t xml:space="preserve">SFX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  <charset val="204"/>
      </rPr>
      <t xml:space="preserve">(</t>
    </r>
    <r>
      <rPr>
        <b val="true"/>
        <sz val="12"/>
        <rFont val="Tahoma"/>
        <family val="2"/>
      </rPr>
      <t xml:space="preserve">ATX400)</t>
    </r>
  </si>
  <si>
    <r>
      <rPr>
        <b val="true"/>
        <sz val="12"/>
        <rFont val="Tahoma"/>
        <family val="2"/>
      </rPr>
      <t xml:space="preserve">GameMAX ST-610 Slim/Desktop </t>
    </r>
    <r>
      <rPr>
        <b val="true"/>
        <sz val="12"/>
        <rFont val="Tahoma"/>
        <family val="2"/>
        <charset val="204"/>
      </rPr>
      <t xml:space="preserve">SFX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  <charset val="204"/>
      </rPr>
      <t xml:space="preserve">(</t>
    </r>
    <r>
      <rPr>
        <b val="true"/>
        <sz val="12"/>
        <rFont val="Tahoma"/>
        <family val="2"/>
      </rPr>
      <t xml:space="preserve">ATX300)</t>
    </r>
  </si>
  <si>
    <r>
      <rPr>
        <b val="true"/>
        <sz val="12"/>
        <rFont val="Tahoma"/>
        <family val="2"/>
      </rPr>
      <t xml:space="preserve">CHIEFTEC Libra LT-01B   </t>
    </r>
    <r>
      <rPr>
        <sz val="12"/>
        <rFont val="Tahoma"/>
        <family val="2"/>
      </rPr>
      <t xml:space="preserve">MiniTower </t>
    </r>
    <r>
      <rPr>
        <b val="true"/>
        <sz val="12"/>
        <rFont val="Tahoma"/>
        <family val="2"/>
      </rPr>
      <t xml:space="preserve">(w/iArena GPA-450S)</t>
    </r>
  </si>
  <si>
    <r>
      <rPr>
        <b val="true"/>
        <sz val="12"/>
        <rFont val="Tahoma"/>
        <family val="2"/>
      </rPr>
      <t xml:space="preserve">CHIEFTEC Libra LG-01B   </t>
    </r>
    <r>
      <rPr>
        <sz val="12"/>
        <rFont val="Tahoma"/>
        <family val="2"/>
      </rPr>
      <t xml:space="preserve">MidiTower </t>
    </r>
    <r>
      <rPr>
        <b val="true"/>
        <sz val="12"/>
        <rFont val="Tahoma"/>
        <family val="2"/>
      </rPr>
      <t xml:space="preserve">(w/iArena GPA-450S)</t>
    </r>
  </si>
  <si>
    <r>
      <rPr>
        <b val="true"/>
        <sz val="12"/>
        <rFont val="Tahoma"/>
        <family val="2"/>
      </rPr>
      <t xml:space="preserve">CHIEFTEC Gaming Cube CI-01B     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</rPr>
      <t xml:space="preserve">(w/Zalman (ZM500)</t>
    </r>
  </si>
  <si>
    <r>
      <rPr>
        <b val="true"/>
        <sz val="12"/>
        <rFont val="Tahoma"/>
        <family val="2"/>
      </rPr>
      <t xml:space="preserve">ZALMAN ICEBERG Z1 TG </t>
    </r>
    <r>
      <rPr>
        <sz val="12"/>
        <rFont val="Tahoma"/>
        <family val="2"/>
      </rPr>
      <t xml:space="preserve">MiniTower </t>
    </r>
    <r>
      <rPr>
        <b val="true"/>
        <sz val="12"/>
        <rFont val="Tahoma"/>
        <family val="2"/>
      </rPr>
      <t xml:space="preserve">(w/Zalman 500W)</t>
    </r>
  </si>
  <si>
    <r>
      <rPr>
        <b val="true"/>
        <sz val="12"/>
        <rFont val="Tahoma"/>
        <family val="2"/>
      </rPr>
      <t xml:space="preserve">ZALMAN N4 TG </t>
    </r>
    <r>
      <rPr>
        <sz val="12"/>
        <rFont val="Tahoma"/>
        <family val="2"/>
      </rPr>
      <t xml:space="preserve">MidiTower </t>
    </r>
    <r>
      <rPr>
        <b val="true"/>
        <sz val="12"/>
        <rFont val="Tahoma"/>
        <family val="2"/>
      </rPr>
      <t xml:space="preserve">(w/Zalman MM 700W)</t>
    </r>
  </si>
  <si>
    <r>
      <rPr>
        <b val="true"/>
        <sz val="12"/>
        <rFont val="Tahoma"/>
        <family val="2"/>
      </rPr>
      <t xml:space="preserve">ZALMAN ICEBERG Z3 </t>
    </r>
    <r>
      <rPr>
        <sz val="12"/>
        <rFont val="Tahoma"/>
        <family val="2"/>
      </rPr>
      <t xml:space="preserve">MidiTower </t>
    </r>
    <r>
      <rPr>
        <b val="true"/>
        <sz val="12"/>
        <rFont val="Tahoma"/>
        <family val="2"/>
      </rPr>
      <t xml:space="preserve">(w/Zalman MM 700W) (White)</t>
    </r>
  </si>
  <si>
    <t xml:space="preserve">Thermaltake V200 Tempered Glass (PS700W Chieftec Smart)</t>
  </si>
  <si>
    <t xml:space="preserve">Thermaltake Versa N24 (PS730W TT Smart SE modular)</t>
  </si>
  <si>
    <t xml:space="preserve">Thermaltake Versa C23 Tempered Glass RGB (PS650W Photon GOLD RGB modular 140mm)</t>
  </si>
  <si>
    <r>
      <rPr>
        <b val="true"/>
        <sz val="12"/>
        <rFont val="Tahoma"/>
        <family val="2"/>
      </rPr>
      <t xml:space="preserve">GIGABYTE Poseidon 310  </t>
    </r>
    <r>
      <rPr>
        <sz val="12"/>
        <rFont val="Tahoma"/>
        <family val="2"/>
      </rPr>
      <t xml:space="preserve">MidiTower </t>
    </r>
    <r>
      <rPr>
        <b val="true"/>
        <sz val="12"/>
        <rFont val="Tahoma"/>
        <family val="2"/>
      </rPr>
      <t xml:space="preserve">(w/ATX500 FSP HEXA)</t>
    </r>
  </si>
  <si>
    <t xml:space="preserve">CFI GROUP CBI-A-series  mini-ITX PC150</t>
  </si>
  <si>
    <t xml:space="preserve">PS 350W ATX FSP                     (120mm FAN)</t>
  </si>
  <si>
    <t xml:space="preserve">PS 400W ATX GameMAX                      (120mm FAN)</t>
  </si>
  <si>
    <t xml:space="preserve">PS 400W ATX QUBE                              (120mm FAN)</t>
  </si>
  <si>
    <t xml:space="preserve">PS 500W ATX CHIEFTEC iARENA     (120mm FAN)</t>
  </si>
  <si>
    <t xml:space="preserve">PS 650W ATX CHIEFTEC A-135       (140mm Silent FAN)</t>
  </si>
  <si>
    <t xml:space="preserve">PS 650W ATX CHIEFTEC Photon GOLD RGB (140mm Silent FAN)</t>
  </si>
  <si>
    <t xml:space="preserve">PS 700W ATX CHIEFTEC SMART      (120mm FAN)</t>
  </si>
  <si>
    <t xml:space="preserve">PS 500W ZALMAN WATTBit (ZM500-XEII) (120mm FAN)</t>
  </si>
  <si>
    <t xml:space="preserve">PS 700W ZALMAN MegaMAX (ZM700-TXII) (120mm FAN)</t>
  </si>
  <si>
    <t xml:space="preserve">PS 750W ZALMAN GigaMAX (ZM750-GVII) (80+ Bronze)</t>
  </si>
  <si>
    <t xml:space="preserve">PS 850W ATX CHIEFTEC PROTON (modular) (140mm FAN)</t>
  </si>
  <si>
    <t xml:space="preserve">PS 1000W ATX CHIEFTEC PROTON (modular) (140mm FAN)</t>
  </si>
  <si>
    <t xml:space="preserve">PS 730W ATX Thermaltake Smart SE (modular) (140mm FAN)</t>
  </si>
  <si>
    <t xml:space="preserve">МАНИПУЛЯТОРЫ</t>
  </si>
  <si>
    <r>
      <rPr>
        <sz val="12"/>
        <rFont val="Tahoma"/>
        <family val="2"/>
      </rPr>
      <t xml:space="preserve">Keyboard</t>
    </r>
    <r>
      <rPr>
        <b val="true"/>
        <sz val="12"/>
        <rFont val="Tahoma"/>
        <family val="2"/>
      </rPr>
      <t xml:space="preserve">  Logitech K120 USB (Black)</t>
    </r>
  </si>
  <si>
    <r>
      <rPr>
        <sz val="12"/>
        <rFont val="Tahoma"/>
        <family val="2"/>
      </rPr>
      <t xml:space="preserve">Keyboard</t>
    </r>
    <r>
      <rPr>
        <b val="true"/>
        <sz val="12"/>
        <rFont val="Tahoma"/>
        <family val="2"/>
      </rPr>
      <t xml:space="preserve">  DELL Multimedia KB216 USB (Black)</t>
    </r>
  </si>
  <si>
    <r>
      <rPr>
        <sz val="12"/>
        <rFont val="Tahoma"/>
        <family val="2"/>
      </rPr>
      <t xml:space="preserve">Keyboard  </t>
    </r>
    <r>
      <rPr>
        <b val="true"/>
        <sz val="12"/>
        <rFont val="Tahoma"/>
        <family val="2"/>
      </rPr>
      <t xml:space="preserve">Microsoft Comfort Curve 2000 USB (Black) OEM</t>
    </r>
  </si>
  <si>
    <r>
      <rPr>
        <sz val="12"/>
        <rFont val="Tahoma"/>
        <family val="2"/>
      </rPr>
      <t xml:space="preserve">Keyboard  </t>
    </r>
    <r>
      <rPr>
        <b val="true"/>
        <sz val="12"/>
        <rFont val="Tahoma"/>
        <family val="2"/>
      </rPr>
      <t xml:space="preserve">Microsoft Natural ERGO 4000 USB (Black) OEM</t>
    </r>
  </si>
  <si>
    <r>
      <rPr>
        <sz val="12"/>
        <rFont val="Tahoma"/>
        <family val="2"/>
      </rPr>
      <t xml:space="preserve">Corded Kit Keyboard+Mouse  </t>
    </r>
    <r>
      <rPr>
        <b val="true"/>
        <sz val="12"/>
        <rFont val="Tahoma"/>
        <family val="2"/>
      </rPr>
      <t xml:space="preserve">GENIUS SlimStar C130 USB</t>
    </r>
  </si>
  <si>
    <r>
      <rPr>
        <sz val="12"/>
        <rFont val="Tahoma"/>
        <family val="2"/>
      </rPr>
      <t xml:space="preserve">Corded Kit Keyboard+Mouse  </t>
    </r>
    <r>
      <rPr>
        <b val="true"/>
        <sz val="12"/>
        <rFont val="Tahoma"/>
        <family val="2"/>
      </rPr>
      <t xml:space="preserve">LOGITECH MK120 USB</t>
    </r>
  </si>
  <si>
    <r>
      <rPr>
        <sz val="12"/>
        <rFont val="Tahoma"/>
        <family val="2"/>
      </rPr>
      <t xml:space="preserve">Corded Kit Keyboard+Mouse  </t>
    </r>
    <r>
      <rPr>
        <b val="true"/>
        <sz val="12"/>
        <rFont val="Tahoma"/>
        <family val="2"/>
      </rPr>
      <t xml:space="preserve">Microsoft Wired DeskTop 600</t>
    </r>
  </si>
  <si>
    <r>
      <rPr>
        <sz val="12"/>
        <rFont val="Tahoma"/>
        <family val="2"/>
      </rPr>
      <t xml:space="preserve">Wireless Kit Keyboard+Mouse  </t>
    </r>
    <r>
      <rPr>
        <b val="true"/>
        <sz val="12"/>
        <rFont val="Tahoma"/>
        <family val="2"/>
      </rPr>
      <t xml:space="preserve">DELL KM636</t>
    </r>
  </si>
  <si>
    <r>
      <rPr>
        <sz val="12"/>
        <rFont val="Tahoma"/>
        <family val="2"/>
      </rPr>
      <t xml:space="preserve">Wireless Kit Keyboard+Mouse  </t>
    </r>
    <r>
      <rPr>
        <b val="true"/>
        <sz val="12"/>
        <rFont val="Tahoma"/>
        <family val="2"/>
      </rPr>
      <t xml:space="preserve">Microsoft DeskTop 2000</t>
    </r>
  </si>
  <si>
    <r>
      <rPr>
        <sz val="12"/>
        <rFont val="Tahoma"/>
        <family val="2"/>
      </rPr>
      <t xml:space="preserve">Mouse</t>
    </r>
    <r>
      <rPr>
        <b val="true"/>
        <sz val="12"/>
        <rFont val="Tahoma"/>
        <family val="2"/>
      </rPr>
      <t xml:space="preserve"> DELL MS-116 USB (black)</t>
    </r>
  </si>
  <si>
    <r>
      <rPr>
        <sz val="12"/>
        <rFont val="Tahoma"/>
        <family val="2"/>
      </rPr>
      <t xml:space="preserve">Mouse</t>
    </r>
    <r>
      <rPr>
        <b val="true"/>
        <sz val="12"/>
        <rFont val="Tahoma"/>
        <family val="2"/>
      </rPr>
      <t xml:space="preserve"> Microsoft Explorer 4.0 (silver)</t>
    </r>
  </si>
  <si>
    <t xml:space="preserve">Оплата производится в ГРИВНЯХ.</t>
  </si>
  <si>
    <r>
      <rPr>
        <b val="true"/>
        <i val="true"/>
        <sz val="11"/>
        <color rgb="FF000000"/>
        <rFont val="Arial Cyr"/>
        <family val="2"/>
        <charset val="204"/>
      </rPr>
      <t xml:space="preserve">ЦЕНА </t>
    </r>
    <r>
      <rPr>
        <b val="true"/>
        <i val="true"/>
        <sz val="10"/>
        <color rgb="FF000000"/>
        <rFont val="Arial CYR"/>
        <family val="2"/>
        <charset val="204"/>
      </rPr>
      <t xml:space="preserve">Грн.</t>
    </r>
  </si>
  <si>
    <t xml:space="preserve">ЖК Панели 17"</t>
  </si>
  <si>
    <t xml:space="preserve">17" ViewSonic VA1703wb (5ms)</t>
  </si>
  <si>
    <t xml:space="preserve">0.255 mm, TN-Film, 1440x900@75Hz optimal, bright 250 cd/qm, contrast 500:1, wide 160°/160°, resp 5 msec</t>
  </si>
  <si>
    <t xml:space="preserve">EOL</t>
  </si>
  <si>
    <t xml:space="preserve">17" ViewSonic VA703B (5ms)</t>
  </si>
  <si>
    <t xml:space="preserve">0.264 mm, TN-Film, 1280x1024@85Hz optimal, bright 300 cd/qm, contrast 700:1, wide 160°/160°, resp 5 msec</t>
  </si>
  <si>
    <t xml:space="preserve">17" ViewSonic VA703M (5ms) MM</t>
  </si>
  <si>
    <t xml:space="preserve">0.264 mm, TN-Film, 1280x1024@85Hz optimal, bright 300 cd/qm, contrast 700:1, wide 160°/160°, resp 5 msec,Multimedia</t>
  </si>
  <si>
    <t xml:space="preserve">17" ViewSonic VA703m (8ms)</t>
  </si>
  <si>
    <t xml:space="preserve">0.264 mm, TN-Film, 1280x1024@85Hz optimal, bright 300 cd/qm, contrast 700:1, wide 160°/160°, resp 8 msec, TCO'03 Multimedia</t>
  </si>
  <si>
    <t xml:space="preserve">ЖК Панели 18.5"-19.5"</t>
  </si>
  <si>
    <t xml:space="preserve">18.5" ASUS VS197-DE</t>
  </si>
  <si>
    <t xml:space="preserve">18.5" LG 19M38A-B             (1366x768)</t>
  </si>
  <si>
    <t xml:space="preserve">19.5" LG 20M38A-B</t>
  </si>
  <si>
    <t xml:space="preserve">ЖК Панели 20"-22"</t>
  </si>
  <si>
    <t xml:space="preserve">21.5" ASUS VS228DA (1080p) VA (D-SUB Only)</t>
  </si>
  <si>
    <t xml:space="preserve">21.5" LENOVO E22-20 (1080p) (IPS,HDMI)</t>
  </si>
  <si>
    <t xml:space="preserve">21.5" LENOVO S22e-19 (1080p) (VA,HDMI)</t>
  </si>
  <si>
    <t xml:space="preserve">21.5" DELL E2216HV (1080p) (D-SUB)</t>
  </si>
  <si>
    <t xml:space="preserve">21.5" DELL SE2222H (1080p) (VA,HDMI)</t>
  </si>
  <si>
    <t xml:space="preserve">ЖК Панели 24"-30"</t>
  </si>
  <si>
    <t xml:space="preserve">23.0" LG 23MP57D-P (Wide) Full HD,IPS,DVI</t>
  </si>
  <si>
    <t xml:space="preserve">23" DELL U2312HM UltraSharp (Wide 16:9) Full HD IPS</t>
  </si>
  <si>
    <t xml:space="preserve">23.0" ViewSonic VA2349S-LED (Wide 16:9) Full HD IPS</t>
  </si>
  <si>
    <t xml:space="preserve">23" ViewSonic VX2370Smh-LED (Wide 16:9) Full HD IPS</t>
  </si>
  <si>
    <t xml:space="preserve">23.8" LENOVO C24-20 (1080p) (VA,HDMI)</t>
  </si>
  <si>
    <t xml:space="preserve">23.8" LENOVO E24-28 (1080p) (IPS,HDMI,DP,MM,Pivot)</t>
  </si>
  <si>
    <t xml:space="preserve">23.8" HP P24v G4 (1080p) (IPS,HDMI)</t>
  </si>
  <si>
    <t xml:space="preserve">23.5" SAMSUNG CURVED C24F390F (1080p) (VA,HDMI)</t>
  </si>
  <si>
    <t xml:space="preserve">23.6" ViewSonic VX2453MH-LED Full HD,HDMI,MM</t>
  </si>
  <si>
    <t xml:space="preserve">24.0" SAMSUNG S24R350F (1080p) (IPS,HDMI)</t>
  </si>
  <si>
    <t xml:space="preserve">23.8" DELL E2420HS (1080p) (IPS,HDMI,Pivot)</t>
  </si>
  <si>
    <t xml:space="preserve">23.8" DELL E2420HS (1080p) (IPS,HDMI)</t>
  </si>
  <si>
    <t xml:space="preserve">23.8" DELL S2421HN (1080p) (IPS,HDMI)</t>
  </si>
  <si>
    <t xml:space="preserve">23.8" DELL P2421 (1920x1200) (IPS,HDMI,DP,USB,Pivot)</t>
  </si>
  <si>
    <t xml:space="preserve">23.8" DELL P2419H (1080p) (IPS,HDMI,DP,USB,Pivot)</t>
  </si>
  <si>
    <t xml:space="preserve">27.0" LENOVO S27E-20 (1080p) (IPS,HDMI)</t>
  </si>
  <si>
    <t xml:space="preserve">27.0" DELL S2721HN   (1080p) (IPS,HDMI)</t>
  </si>
  <si>
    <t xml:space="preserve">27.0" DELL S2721H   (1080p) (IPS,MM,HDMI)</t>
  </si>
  <si>
    <t xml:space="preserve">27.0" DELL S2721HSX   (1080p) (IPS,DP,HDMI,Pivot)</t>
  </si>
  <si>
    <t xml:space="preserve">27.0" DELL S2721D (2k) (IPS,2xHDMI,DP,MM)</t>
  </si>
  <si>
    <t xml:space="preserve">27.0" DELL S2721DS (2k) (IPS,Pivot,2xHDMI,DP,MM)</t>
  </si>
  <si>
    <t xml:space="preserve">27.0" DELL P2722H (1080p) (IPS,HDMI,DP,USB,Pivot)</t>
  </si>
  <si>
    <t xml:space="preserve">27.0" DELL P2720D (2k) (IPS,HDMI,DP,USB,Pivot)</t>
  </si>
  <si>
    <t xml:space="preserve">27.0" DELL U2719D (2k) (IPS,HDMI,DP,USB,Pivot)</t>
  </si>
  <si>
    <t xml:space="preserve">28.0" DELL S2817Q (4k) (VA,HDMI,DP,USB)</t>
  </si>
  <si>
    <t xml:space="preserve">32.0" View Sonic VX3211-2k (IPS,HDMI,DP,MM,USB)</t>
  </si>
  <si>
    <t xml:space="preserve">43.0" View Sonic VX4380-4k (IPS,HDMI,DP,MM,USB)</t>
  </si>
  <si>
    <t xml:space="preserve">43.0" DELL P4317Q (4k) (IPS,HDMI,DP,MM,USB)</t>
  </si>
  <si>
    <t xml:space="preserve">27.0" ViewSonic VX2770Sml-LED Full HD,IPS,HDMI,MM</t>
  </si>
  <si>
    <t xml:space="preserve">27" ViewSonic VX2770Smh-LED (Wide 16:9) Full HD IPS</t>
  </si>
  <si>
    <t xml:space="preserve">27.0" ViewSonic VP2765-LED  Full HD,AMVA,DP</t>
  </si>
  <si>
    <t xml:space="preserve">DVD±RW приводы</t>
  </si>
  <si>
    <t xml:space="preserve">FAN SilverStone ARGON AR12-RGB</t>
  </si>
  <si>
    <r>
      <rPr>
        <b val="true"/>
        <sz val="12"/>
        <rFont val="Tahoma"/>
        <family val="2"/>
      </rPr>
      <t xml:space="preserve">DVDRW</t>
    </r>
    <r>
      <rPr>
        <sz val="12"/>
        <rFont val="Tahoma"/>
        <family val="2"/>
      </rPr>
      <t xml:space="preserve"> </t>
    </r>
    <r>
      <rPr>
        <b val="true"/>
        <sz val="12"/>
        <rFont val="Tahoma"/>
        <family val="2"/>
        <charset val="204"/>
      </rPr>
      <t xml:space="preserve">Hitachi-</t>
    </r>
    <r>
      <rPr>
        <b val="true"/>
        <sz val="12"/>
        <rFont val="Tahoma"/>
        <family val="2"/>
      </rPr>
      <t xml:space="preserve">LG SuperMulti (GH24NSD0) (Black)</t>
    </r>
  </si>
  <si>
    <t xml:space="preserve">BLUE-RAY LITE ON iHBS112 (Black) 12x BD-writer</t>
  </si>
  <si>
    <r>
      <rPr>
        <sz val="13"/>
        <rFont val="Arial Narrow"/>
        <family val="2"/>
      </rPr>
      <t xml:space="preserve">Internal, S-ATA, model iHBS112 </t>
    </r>
    <r>
      <rPr>
        <b val="true"/>
        <i val="true"/>
        <sz val="13"/>
        <rFont val="Arial Narrow"/>
        <family val="2"/>
      </rPr>
      <t xml:space="preserve">Serial ATA-150
</t>
    </r>
  </si>
  <si>
    <t xml:space="preserve">FLASH ПАМЯТЬ</t>
  </si>
  <si>
    <t xml:space="preserve">Flash 4Gb Transcend                                                USB 2.0</t>
  </si>
  <si>
    <t xml:space="preserve">Flash 8Gb Transcend                                                USB 2.0</t>
  </si>
  <si>
    <t xml:space="preserve">Flash 8Gb Silicon Power Aluminium Firma F80   USB 2.0</t>
  </si>
  <si>
    <t xml:space="preserve">Flash 16Gb Transcend                                              USB 2.0        </t>
  </si>
  <si>
    <t xml:space="preserve">Flash 16Gb Silicon Power Aluminium Firma F80 USB 2.0</t>
  </si>
  <si>
    <t xml:space="preserve">Flash 32Gb Transcend     JetFlash 300         USB 2.0        </t>
  </si>
  <si>
    <t xml:space="preserve">Flash 32Gb Silicon Power Aluminium Firma F80 USB 2.0</t>
  </si>
  <si>
    <t xml:space="preserve">Flash 8Gb Transcend       JetFlash 700         USB 3.0        </t>
  </si>
  <si>
    <t xml:space="preserve">Flash 16Gb KINGSTON DataTraveler 50      USB 3.1</t>
  </si>
  <si>
    <t xml:space="preserve">Flash 16Gb APACER  USB 3.1</t>
  </si>
  <si>
    <t xml:space="preserve">Flash 32Gb APACER  USB 3.1</t>
  </si>
  <si>
    <t xml:space="preserve">Flash 64Gb APACER  USB 3.2</t>
  </si>
  <si>
    <t xml:space="preserve">Flash 128Gb KINGSTON USB 3.1</t>
  </si>
  <si>
    <t xml:space="preserve">Flash 64Gb Transcend    JetFlash 750 MLC  USB 3.0</t>
  </si>
  <si>
    <t xml:space="preserve">Внешние HDD</t>
  </si>
  <si>
    <t xml:space="preserve">500Gb WD Elements Portable USB3.0</t>
  </si>
  <si>
    <t xml:space="preserve">4Tb WD My Passport USB3.2</t>
  </si>
  <si>
    <t xml:space="preserve">1Tb Transcend (Rubber) Special Ed. USB3.1</t>
  </si>
  <si>
    <t xml:space="preserve">2Tb Transcend (Rubber) Special Ed. USB3.1</t>
  </si>
  <si>
    <t xml:space="preserve">4Tb Transcend (Rubber) Special Ed. USB3.1</t>
  </si>
  <si>
    <t xml:space="preserve">1Tb ADATA HV710 PRO (IP68) USB3.1</t>
  </si>
  <si>
    <t xml:space="preserve">2Tb ADATA HV710 PRO (IP68) USB3.1</t>
  </si>
  <si>
    <t xml:space="preserve">4Tb ADATA HV710 PRO (IP68) USB3.1</t>
  </si>
  <si>
    <t xml:space="preserve">5Tb ADATA HV710 PRO (IP68) USB3.1</t>
  </si>
  <si>
    <t xml:space="preserve">Веб-камеры</t>
  </si>
  <si>
    <t xml:space="preserve">Acme CA04</t>
  </si>
  <si>
    <t xml:space="preserve">Microsoft LifeCam HD-3000   (HD 720p)</t>
  </si>
  <si>
    <t xml:space="preserve">Microsoft LifeCam HD-5000     (HD 720p)</t>
  </si>
  <si>
    <t xml:space="preserve">Microsoft LifeCam Cinema      (HD 720p)</t>
  </si>
  <si>
    <t xml:space="preserve">Microsoft LifeCam Studio  (HD 1080p)</t>
  </si>
  <si>
    <t xml:space="preserve">Logitech C920 HD PRO (HD 1080p)</t>
  </si>
  <si>
    <r>
      <rPr>
        <b val="true"/>
        <sz val="12"/>
        <rFont val="Tahoma"/>
        <family val="2"/>
      </rPr>
      <t xml:space="preserve">Creative </t>
    </r>
    <r>
      <rPr>
        <sz val="12"/>
        <rFont val="Tahoma"/>
        <family val="2"/>
      </rPr>
      <t xml:space="preserve">GIGA Works </t>
    </r>
    <r>
      <rPr>
        <b val="true"/>
        <sz val="12"/>
        <rFont val="Tahoma"/>
        <family val="2"/>
      </rPr>
      <t xml:space="preserve">S750 THX</t>
    </r>
  </si>
  <si>
    <t xml:space="preserve">Источники Бесперебойного Питания</t>
  </si>
  <si>
    <t xml:space="preserve">FSP DP 650VA USB (2x IEC-320 C14)</t>
  </si>
  <si>
    <t xml:space="preserve">FSP DPV 650VA USB (2x SCHUKO)</t>
  </si>
  <si>
    <t xml:space="preserve">FSP DP 850VA USB (2x IEC-320 C14)</t>
  </si>
  <si>
    <t xml:space="preserve">FSP DPV 850VA USB (2x SCHUKO)</t>
  </si>
  <si>
    <t xml:space="preserve">FSP DPV 1000VA USB (2x SCHUKO)</t>
  </si>
  <si>
    <t xml:space="preserve">FSP DP 1500VA USB (4x IEC-320 C14)</t>
  </si>
  <si>
    <t xml:space="preserve">FSP DP 2000VA USB (4x IEC-320 C14)</t>
  </si>
  <si>
    <t xml:space="preserve">PowerWalker VI 650 SE</t>
  </si>
  <si>
    <t xml:space="preserve">PowerWalker VI 800 SW / IEC</t>
  </si>
  <si>
    <t xml:space="preserve">PowerWalker VI 850 SH / IEC</t>
  </si>
  <si>
    <t xml:space="preserve">PowerWalker VI 1000 SC</t>
  </si>
  <si>
    <t xml:space="preserve">PowerWalker VI 1000 PSW</t>
  </si>
  <si>
    <t xml:space="preserve">PowerWalker VI 1200 SHL</t>
  </si>
  <si>
    <t xml:space="preserve">PowerWalker VI 1500 SC</t>
  </si>
  <si>
    <t xml:space="preserve">PowerWalker VI 1500 RT/LE</t>
  </si>
  <si>
    <t xml:space="preserve">PowerWalker VI 2000 PSW</t>
  </si>
  <si>
    <t xml:space="preserve">PowerWalker VI 2000 RT HID</t>
  </si>
  <si>
    <t xml:space="preserve">PowerWalker VI 2200 SHL</t>
  </si>
  <si>
    <t xml:space="preserve">PowerWalker VI 3000 LCD</t>
  </si>
  <si>
    <t xml:space="preserve">PowerWalker VI 3000 RT HID</t>
  </si>
  <si>
    <t xml:space="preserve">FSP CHAMP 1000VA Schuko (CH-1101TS) (ON-LINE)</t>
  </si>
  <si>
    <t xml:space="preserve">FSP CHAMP 2000VA Schuko (CH-1102TS) (ON-LINE)</t>
  </si>
  <si>
    <t xml:space="preserve">FSP CHAMP 3000VA Schuko (CH-1103TS) (ON-LINE)</t>
  </si>
  <si>
    <t xml:space="preserve">APC Back-UPS 650VA (SCHUKO)</t>
  </si>
  <si>
    <t xml:space="preserve">APC Back-UPS BV 800VA (SCHUKO)</t>
  </si>
  <si>
    <t xml:space="preserve">APC Back-UPS 1100VA IEC</t>
  </si>
  <si>
    <t xml:space="preserve">APC Back-UPS 1400VA IEC</t>
  </si>
  <si>
    <r>
      <rPr>
        <b val="true"/>
        <sz val="12"/>
        <rFont val="Tahoma"/>
        <family val="2"/>
      </rPr>
      <t xml:space="preserve">Back-UPS RS </t>
    </r>
    <r>
      <rPr>
        <sz val="12"/>
        <rFont val="Tahoma"/>
        <family val="2"/>
      </rPr>
      <t xml:space="preserve">1500VA</t>
    </r>
  </si>
  <si>
    <r>
      <rPr>
        <b val="true"/>
        <sz val="12"/>
        <rFont val="Tahoma"/>
        <family val="2"/>
      </rPr>
      <t xml:space="preserve">Smart-UPS </t>
    </r>
    <r>
      <rPr>
        <sz val="12"/>
        <rFont val="Tahoma"/>
        <family val="2"/>
      </rPr>
      <t xml:space="preserve">750VA</t>
    </r>
    <r>
      <rPr>
        <b val="true"/>
        <sz val="12"/>
        <rFont val="Tahoma"/>
        <family val="2"/>
      </rPr>
      <t xml:space="preserve"> </t>
    </r>
    <r>
      <rPr>
        <sz val="12"/>
        <rFont val="Tahoma"/>
        <family val="2"/>
      </rPr>
      <t xml:space="preserve">NetBundle (usb+com)</t>
    </r>
  </si>
  <si>
    <t xml:space="preserve">500W,(175-295 В).Время работы батареи при нагрузке 250 VA-35 мин.;    PowerChute plus </t>
  </si>
  <si>
    <t xml:space="preserve">APC Smart-UPS 1000VA C</t>
  </si>
  <si>
    <t xml:space="preserve">APC Smart-UPS 1500VA C</t>
  </si>
  <si>
    <t xml:space="preserve">APC Smart-UPS 2000VA C</t>
  </si>
  <si>
    <t xml:space="preserve">APC Smart-UPS 3000VA C</t>
  </si>
  <si>
    <r>
      <rPr>
        <b val="true"/>
        <sz val="12"/>
        <rFont val="Tahoma"/>
        <family val="2"/>
      </rPr>
      <t xml:space="preserve">Smart-UPS </t>
    </r>
    <r>
      <rPr>
        <sz val="12"/>
        <rFont val="Tahoma"/>
        <family val="2"/>
      </rPr>
      <t xml:space="preserve">3000VA NetBundle (usb+com)</t>
    </r>
  </si>
  <si>
    <r>
      <rPr>
        <sz val="12"/>
        <rFont val="Tahoma"/>
        <family val="2"/>
      </rPr>
      <t xml:space="preserve">Surge Protector</t>
    </r>
    <r>
      <rPr>
        <b val="true"/>
        <sz val="12"/>
        <rFont val="Tahoma"/>
        <family val="2"/>
      </rPr>
      <t xml:space="preserve"> CLASSIC </t>
    </r>
    <r>
      <rPr>
        <sz val="12"/>
        <rFont val="Tahoma"/>
        <family val="2"/>
      </rPr>
      <t xml:space="preserve">(cable 3.0m)</t>
    </r>
  </si>
  <si>
    <r>
      <rPr>
        <sz val="12"/>
        <rFont val="Tahoma"/>
        <family val="2"/>
      </rPr>
      <t xml:space="preserve">Surge Protector</t>
    </r>
    <r>
      <rPr>
        <b val="true"/>
        <sz val="12"/>
        <rFont val="Tahoma"/>
        <family val="2"/>
      </rPr>
      <t xml:space="preserve"> CLASSIC </t>
    </r>
    <r>
      <rPr>
        <sz val="12"/>
        <rFont val="Tahoma"/>
        <family val="2"/>
      </rPr>
      <t xml:space="preserve">(cable 1.8m) Monitor cabl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10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4"/>
      <name val="Tahoma"/>
      <family val="2"/>
    </font>
    <font>
      <sz val="14"/>
      <name val="Tahoma"/>
      <family val="2"/>
    </font>
    <font>
      <sz val="13"/>
      <name val="Arial"/>
      <family val="2"/>
    </font>
    <font>
      <b val="true"/>
      <sz val="14"/>
      <color rgb="FF000000"/>
      <name val="AdverGothic"/>
      <family val="2"/>
    </font>
    <font>
      <sz val="14"/>
      <name val="MS Sans Serif"/>
      <family val="2"/>
      <charset val="204"/>
    </font>
    <font>
      <sz val="14"/>
      <name val="Arial"/>
      <family val="2"/>
    </font>
    <font>
      <b val="true"/>
      <i val="true"/>
      <sz val="13"/>
      <name val="Arial"/>
      <family val="2"/>
    </font>
    <font>
      <sz val="14"/>
      <color rgb="FF000000"/>
      <name val="Caslon"/>
      <family val="2"/>
      <charset val="204"/>
    </font>
    <font>
      <sz val="14"/>
      <name val="Academy"/>
      <family val="0"/>
      <charset val="204"/>
    </font>
    <font>
      <b val="true"/>
      <i val="true"/>
      <sz val="14"/>
      <name val="MS Sans Serif"/>
      <family val="2"/>
      <charset val="204"/>
    </font>
    <font>
      <b val="true"/>
      <i val="true"/>
      <sz val="14"/>
      <color rgb="FF000000"/>
      <name val="Bruskovaya Compressed"/>
      <family val="2"/>
      <charset val="204"/>
    </font>
    <font>
      <b val="true"/>
      <i val="true"/>
      <sz val="14"/>
      <name val="AdverGothicCamC"/>
      <family val="2"/>
      <charset val="204"/>
    </font>
    <font>
      <b val="true"/>
      <sz val="14"/>
      <name val="MS Sans Serif"/>
      <family val="2"/>
      <charset val="204"/>
    </font>
    <font>
      <u val="single"/>
      <sz val="14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i val="true"/>
      <sz val="14"/>
      <name val="Arial"/>
      <family val="2"/>
    </font>
    <font>
      <sz val="14"/>
      <name val="Caslon"/>
      <family val="2"/>
      <charset val="204"/>
    </font>
    <font>
      <b val="true"/>
      <sz val="14"/>
      <color rgb="FF000000"/>
      <name val="Tahoma"/>
      <family val="2"/>
    </font>
    <font>
      <sz val="12"/>
      <color rgb="FF000000"/>
      <name val="Caslon"/>
      <family val="2"/>
      <charset val="204"/>
    </font>
    <font>
      <sz val="10"/>
      <name val="Academy"/>
      <family val="0"/>
      <charset val="204"/>
    </font>
    <font>
      <sz val="8.5"/>
      <name val="MS Sans Serif"/>
      <family val="2"/>
      <charset val="204"/>
    </font>
    <font>
      <b val="true"/>
      <i val="true"/>
      <sz val="10"/>
      <name val="Arial"/>
      <family val="2"/>
    </font>
    <font>
      <b val="true"/>
      <i val="true"/>
      <sz val="16"/>
      <color rgb="FF000000"/>
      <name val="Bruskovaya Compressed"/>
      <family val="2"/>
      <charset val="204"/>
    </font>
    <font>
      <b val="true"/>
      <sz val="8.5"/>
      <name val="MS Sans Serif"/>
      <family val="2"/>
      <charset val="204"/>
    </font>
    <font>
      <b val="true"/>
      <i val="true"/>
      <sz val="8.5"/>
      <name val="MS Sans Serif"/>
      <family val="2"/>
      <charset val="204"/>
    </font>
    <font>
      <sz val="10"/>
      <name val="Academy"/>
      <family val="0"/>
    </font>
    <font>
      <b val="true"/>
      <i val="true"/>
      <sz val="24"/>
      <color rgb="FFFFFFFF"/>
      <name val="CricketHeavy"/>
      <family val="0"/>
    </font>
    <font>
      <b val="true"/>
      <i val="true"/>
      <sz val="13"/>
      <name val="Academy"/>
      <family val="0"/>
    </font>
    <font>
      <b val="true"/>
      <sz val="12"/>
      <color rgb="FF000000"/>
      <name val="Bruskovaya Compressed"/>
      <family val="0"/>
      <charset val="204"/>
    </font>
    <font>
      <b val="true"/>
      <sz val="10"/>
      <name val="Academy"/>
      <family val="0"/>
      <charset val="204"/>
    </font>
    <font>
      <b val="true"/>
      <sz val="10"/>
      <name val="AG_Cooper"/>
      <family val="2"/>
      <charset val="204"/>
    </font>
    <font>
      <b val="true"/>
      <sz val="8.5"/>
      <color rgb="FF000000"/>
      <name val="MS Sans Serif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20"/>
      <color rgb="FF000000"/>
      <name val="AG_Helvetica"/>
      <family val="0"/>
      <charset val="204"/>
    </font>
    <font>
      <b val="true"/>
      <i val="true"/>
      <sz val="11"/>
      <color rgb="FF000000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sz val="8.5"/>
      <color rgb="FFFFFFFF"/>
      <name val="MS Sans Serif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2"/>
      <color rgb="FF000000"/>
      <name val="AG_Helvetica"/>
      <family val="2"/>
    </font>
    <font>
      <b val="true"/>
      <sz val="13"/>
      <color rgb="FF000000"/>
      <name val="AG_Helvetica"/>
      <family val="2"/>
    </font>
    <font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5"/>
      <name val="Arial Cyr"/>
      <family val="2"/>
      <charset val="204"/>
    </font>
    <font>
      <sz val="13"/>
      <name val="Baskerville_A.Z_PS"/>
      <family val="1"/>
    </font>
    <font>
      <b val="true"/>
      <i val="true"/>
      <sz val="9"/>
      <name val="AG_Garamond"/>
      <family val="0"/>
    </font>
    <font>
      <b val="true"/>
      <sz val="12"/>
      <color rgb="FF000000"/>
      <name val="Univers Cd (W1)"/>
      <family val="2"/>
    </font>
    <font>
      <b val="true"/>
      <sz val="12"/>
      <color rgb="FF000000"/>
      <name val="Tahoma"/>
      <family val="2"/>
      <charset val="204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3"/>
      <color rgb="FF000000"/>
      <name val="Arial Narrow"/>
      <family val="2"/>
    </font>
    <font>
      <sz val="8.5"/>
      <color rgb="FF000000"/>
      <name val="MS Sans Serif"/>
      <family val="2"/>
      <charset val="204"/>
    </font>
    <font>
      <sz val="10"/>
      <color rgb="FF000000"/>
      <name val="Britannic Bold"/>
      <family val="2"/>
    </font>
    <font>
      <sz val="12"/>
      <color rgb="FF000000"/>
      <name val="Tahoma"/>
      <family val="2"/>
      <charset val="204"/>
    </font>
    <font>
      <b val="true"/>
      <sz val="12"/>
      <name val="Univers Cd (W1)"/>
      <family val="2"/>
    </font>
    <font>
      <sz val="15"/>
      <name val="Symbol"/>
      <family val="1"/>
      <charset val="2"/>
    </font>
    <font>
      <b val="true"/>
      <sz val="13"/>
      <name val="Arial Narrow"/>
      <family val="2"/>
    </font>
    <font>
      <b val="true"/>
      <sz val="16"/>
      <name val="Arial Cyr"/>
      <family val="2"/>
      <charset val="204"/>
    </font>
    <font>
      <sz val="12"/>
      <name val="PragmaticaCondC"/>
      <family val="0"/>
    </font>
    <font>
      <sz val="12"/>
      <name val="Tahoma"/>
      <family val="2"/>
    </font>
    <font>
      <b val="true"/>
      <sz val="12"/>
      <name val="Tahoma"/>
      <family val="2"/>
    </font>
    <font>
      <sz val="13"/>
      <name val="Arial Narrow"/>
      <family val="2"/>
    </font>
    <font>
      <b val="true"/>
      <sz val="12"/>
      <name val="Arial Cyr"/>
      <family val="2"/>
      <charset val="204"/>
    </font>
    <font>
      <sz val="10"/>
      <name val="Britannic Bold"/>
      <family val="2"/>
    </font>
    <font>
      <b val="true"/>
      <sz val="12"/>
      <name val="Tahoma"/>
      <family val="2"/>
      <charset val="204"/>
    </font>
    <font>
      <sz val="10"/>
      <name val="PragmaticaCondC"/>
      <family val="0"/>
    </font>
    <font>
      <sz val="12"/>
      <name val="Tahoma"/>
      <family val="2"/>
      <charset val="204"/>
    </font>
    <font>
      <b val="true"/>
      <sz val="10"/>
      <name val="Arial"/>
      <family val="2"/>
    </font>
    <font>
      <sz val="11"/>
      <name val="Tahoma"/>
      <family val="2"/>
    </font>
    <font>
      <b val="true"/>
      <i val="true"/>
      <sz val="11"/>
      <name val="Tahoma"/>
      <family val="2"/>
    </font>
    <font>
      <sz val="9"/>
      <name val="Arial Narrow"/>
      <family val="2"/>
    </font>
    <font>
      <sz val="12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7"/>
      <color rgb="FFFFFFFF"/>
      <name val="MS Sans Serif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7"/>
      <color rgb="FFFFFFFF"/>
      <name val="MS Sans Serif"/>
      <family val="2"/>
      <charset val="204"/>
    </font>
    <font>
      <sz val="14"/>
      <color rgb="FF000000"/>
      <name val="Tahoma"/>
      <family val="2"/>
    </font>
    <font>
      <b val="true"/>
      <sz val="14"/>
      <name val="Univers Condensed"/>
      <family val="2"/>
    </font>
    <font>
      <b val="true"/>
      <i val="true"/>
      <sz val="13"/>
      <name val="Arial Narrow"/>
      <family val="2"/>
    </font>
    <font>
      <b val="true"/>
      <i val="true"/>
      <sz val="14"/>
      <name val="Univers Condensed"/>
      <family val="2"/>
    </font>
    <font>
      <sz val="13"/>
      <name val="Tahoma"/>
      <family val="2"/>
    </font>
    <font>
      <sz val="10"/>
      <name val="Tahoma"/>
      <family val="2"/>
    </font>
    <font>
      <b val="true"/>
      <sz val="12"/>
      <name val="Univers Condensed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5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5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5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5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4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4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5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5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5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5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5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5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5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5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5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5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9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9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9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9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0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8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8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8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8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8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8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8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8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6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6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6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6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6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6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6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6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8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8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8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8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18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8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8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6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6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8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8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8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8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8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8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8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9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9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9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9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9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9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9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9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9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6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6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6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6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8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8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8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8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8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8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8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8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8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8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8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8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8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8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8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8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8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8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8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8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8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8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6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6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6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8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8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8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8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8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0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0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8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8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8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8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5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5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5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5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5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5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5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5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5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5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5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5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5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5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15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9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9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9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9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9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9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9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9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9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9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8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2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2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2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7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7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7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7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7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7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7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7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8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8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8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8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7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7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7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7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7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7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7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7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7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7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7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7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1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9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9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9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9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9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9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4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4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4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4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4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4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4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2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2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2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2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2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2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2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2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2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2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2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2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2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7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7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7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7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7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7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7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7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7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7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7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5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5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5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5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5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5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5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5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8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8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8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8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8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8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8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8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6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6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6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6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6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6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6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6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2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7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7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7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7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7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7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7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7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7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7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7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7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7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7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7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7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7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7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7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7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7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7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7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7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7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25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25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5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25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9" fillId="25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5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0" fillId="24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0" fillId="24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7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7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7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7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7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24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7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7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7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7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7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7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7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7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7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1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1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1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1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1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1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1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1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1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1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4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7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7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7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7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9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9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9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9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9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9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9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9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1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7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7" borderId="5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5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7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7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7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7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7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7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7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7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7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7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7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7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9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9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9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9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7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7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1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1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1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1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1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9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11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1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1" borderId="4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1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1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1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1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1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11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1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6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2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4" fillId="26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26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7" borderId="3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4" fillId="7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7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6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6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6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6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6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8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3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8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8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8" borderId="4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7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7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7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7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4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4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4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4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4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4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4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4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6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7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7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7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6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6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6" borderId="5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5" borderId="5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6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6" borderId="5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5" borderId="5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6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6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6" borderId="5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5" borderId="5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6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6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1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10" borderId="4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1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1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1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24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1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1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4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24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4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4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24" borderId="3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4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price_ALL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0</xdr:row>
      <xdr:rowOff>28440</xdr:rowOff>
    </xdr:from>
    <xdr:to>
      <xdr:col>1</xdr:col>
      <xdr:colOff>726480</xdr:colOff>
      <xdr:row>4</xdr:row>
      <xdr:rowOff>256320</xdr:rowOff>
    </xdr:to>
    <xdr:pic>
      <xdr:nvPicPr>
        <xdr:cNvPr id="0" name="Plast2LogoGEROY1" descr=""/>
        <xdr:cNvPicPr/>
      </xdr:nvPicPr>
      <xdr:blipFill>
        <a:blip r:embed="rId1">
          <a:grayscl/>
          <a:lum bright="24000"/>
        </a:blip>
        <a:stretch/>
      </xdr:blipFill>
      <xdr:spPr>
        <a:xfrm>
          <a:off x="72000" y="28440"/>
          <a:ext cx="150156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roy.com.ua/eshop.s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65" activeCellId="0" sqref="C65"/>
    </sheetView>
  </sheetViews>
  <sheetFormatPr defaultColWidth="9.30078125" defaultRowHeight="16.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78.77"/>
    <col collapsed="false" customWidth="true" hidden="false" outlineLevel="0" max="3" min="3" style="2" width="139.22"/>
    <col collapsed="false" customWidth="true" hidden="false" outlineLevel="0" max="5" min="4" style="1" width="12.02"/>
    <col collapsed="false" customWidth="true" hidden="false" outlineLevel="0" max="6" min="6" style="1" width="9.67"/>
    <col collapsed="false" customWidth="true" hidden="false" outlineLevel="0" max="7" min="7" style="3" width="2.77"/>
    <col collapsed="false" customWidth="true" hidden="false" outlineLevel="0" max="10" min="8" style="4" width="10.99"/>
    <col collapsed="false" customWidth="true" hidden="false" outlineLevel="0" max="11" min="11" style="1" width="10.99"/>
  </cols>
  <sheetData>
    <row r="1" s="11" customFormat="true" ht="24" hidden="false" customHeight="true" outlineLevel="0" collapsed="false">
      <c r="A1" s="5" t="s">
        <v>0</v>
      </c>
      <c r="B1" s="5"/>
      <c r="C1" s="6"/>
      <c r="D1" s="7"/>
      <c r="E1" s="7"/>
      <c r="F1" s="7"/>
      <c r="G1" s="8"/>
      <c r="H1" s="9"/>
      <c r="I1" s="9"/>
      <c r="J1" s="9"/>
      <c r="K1" s="10"/>
    </row>
    <row r="2" s="11" customFormat="true" ht="18.75" hidden="false" customHeight="true" outlineLevel="0" collapsed="false">
      <c r="A2" s="5" t="s">
        <v>1</v>
      </c>
      <c r="B2" s="5"/>
      <c r="C2" s="12"/>
      <c r="D2" s="13"/>
      <c r="E2" s="14"/>
      <c r="F2" s="15"/>
      <c r="G2" s="16"/>
      <c r="H2" s="17"/>
      <c r="I2" s="9"/>
      <c r="J2" s="9"/>
      <c r="K2" s="18"/>
    </row>
    <row r="3" s="11" customFormat="true" ht="18" hidden="false" customHeight="true" outlineLevel="0" collapsed="false">
      <c r="A3" s="5" t="s">
        <v>2</v>
      </c>
      <c r="B3" s="5"/>
      <c r="C3" s="12"/>
      <c r="D3" s="19"/>
      <c r="E3" s="20"/>
      <c r="F3" s="15"/>
      <c r="G3" s="16"/>
      <c r="H3" s="17"/>
      <c r="I3" s="21"/>
      <c r="J3" s="21"/>
      <c r="K3" s="10"/>
    </row>
    <row r="4" s="11" customFormat="true" ht="16.5" hidden="false" customHeight="true" outlineLevel="0" collapsed="false">
      <c r="A4" s="5" t="s">
        <v>3</v>
      </c>
      <c r="B4" s="5"/>
      <c r="C4" s="12"/>
      <c r="D4" s="19"/>
      <c r="E4" s="20"/>
      <c r="F4" s="15"/>
      <c r="G4" s="16"/>
      <c r="H4" s="17"/>
      <c r="I4" s="21"/>
      <c r="J4" s="21"/>
      <c r="K4" s="10"/>
    </row>
    <row r="5" s="11" customFormat="true" ht="39.75" hidden="false" customHeight="true" outlineLevel="0" collapsed="false">
      <c r="A5" s="22" t="s">
        <v>4</v>
      </c>
      <c r="B5" s="23"/>
      <c r="C5" s="24"/>
      <c r="D5" s="25"/>
      <c r="E5" s="26"/>
      <c r="F5" s="27"/>
      <c r="G5" s="28"/>
      <c r="H5" s="29"/>
      <c r="I5" s="30"/>
      <c r="J5" s="30"/>
      <c r="K5" s="10"/>
    </row>
    <row r="6" s="11" customFormat="true" ht="3.75" hidden="false" customHeight="true" outlineLevel="0" collapsed="false">
      <c r="A6" s="23"/>
      <c r="B6" s="23"/>
      <c r="C6" s="31"/>
      <c r="D6" s="13"/>
      <c r="E6" s="14"/>
      <c r="F6" s="15"/>
      <c r="G6" s="16"/>
      <c r="H6" s="17"/>
      <c r="I6" s="9"/>
      <c r="J6" s="9"/>
      <c r="K6" s="10"/>
    </row>
    <row r="7" s="40" customFormat="true" ht="12.75" hidden="true" customHeight="true" outlineLevel="0" collapsed="false">
      <c r="A7" s="32"/>
      <c r="B7" s="23"/>
      <c r="C7" s="12"/>
      <c r="D7" s="33"/>
      <c r="E7" s="34"/>
      <c r="F7" s="35"/>
      <c r="G7" s="36"/>
      <c r="H7" s="37"/>
      <c r="I7" s="38"/>
      <c r="J7" s="38"/>
      <c r="K7" s="39"/>
    </row>
    <row r="8" s="40" customFormat="true" ht="12.75" hidden="true" customHeight="true" outlineLevel="0" collapsed="false">
      <c r="A8" s="41"/>
      <c r="B8" s="41"/>
      <c r="C8" s="12"/>
      <c r="D8" s="42"/>
      <c r="E8" s="42"/>
      <c r="F8" s="42"/>
      <c r="G8" s="43"/>
      <c r="H8" s="44"/>
      <c r="I8" s="44"/>
      <c r="J8" s="44"/>
      <c r="K8" s="45"/>
    </row>
    <row r="9" s="40" customFormat="true" ht="12.75" hidden="true" customHeight="true" outlineLevel="0" collapsed="false">
      <c r="A9" s="46"/>
      <c r="B9" s="47"/>
      <c r="C9" s="48"/>
      <c r="D9" s="49"/>
      <c r="E9" s="50"/>
      <c r="F9" s="51"/>
      <c r="G9" s="52"/>
      <c r="H9" s="53"/>
      <c r="I9" s="54"/>
      <c r="J9" s="54"/>
      <c r="K9" s="39"/>
    </row>
    <row r="10" s="35" customFormat="true" ht="21" hidden="false" customHeight="true" outlineLevel="0" collapsed="false">
      <c r="A10" s="55" t="s">
        <v>5</v>
      </c>
      <c r="B10" s="56" t="s">
        <v>6</v>
      </c>
      <c r="C10" s="56" t="s">
        <v>7</v>
      </c>
      <c r="D10" s="57" t="s">
        <v>8</v>
      </c>
      <c r="E10" s="58" t="s">
        <v>8</v>
      </c>
      <c r="F10" s="59" t="s">
        <v>8</v>
      </c>
      <c r="G10" s="60"/>
      <c r="H10" s="61" t="s">
        <v>9</v>
      </c>
      <c r="I10" s="62" t="s">
        <v>9</v>
      </c>
      <c r="J10" s="62" t="s">
        <v>9</v>
      </c>
      <c r="K10" s="63" t="s">
        <v>10</v>
      </c>
    </row>
    <row r="11" s="35" customFormat="true" ht="12" hidden="false" customHeight="true" outlineLevel="0" collapsed="false">
      <c r="A11" s="64" t="s">
        <v>11</v>
      </c>
      <c r="B11" s="65" t="s">
        <v>12</v>
      </c>
      <c r="C11" s="66" t="s">
        <v>12</v>
      </c>
      <c r="D11" s="67" t="s">
        <v>13</v>
      </c>
      <c r="E11" s="68" t="s">
        <v>14</v>
      </c>
      <c r="F11" s="69" t="s">
        <v>15</v>
      </c>
      <c r="G11" s="70"/>
      <c r="H11" s="71" t="s">
        <v>12</v>
      </c>
      <c r="I11" s="72" t="s">
        <v>12</v>
      </c>
      <c r="J11" s="72" t="s">
        <v>12</v>
      </c>
      <c r="K11" s="73" t="s">
        <v>12</v>
      </c>
    </row>
    <row r="12" s="40" customFormat="true" ht="15.75" hidden="true" customHeight="true" outlineLevel="0" collapsed="false">
      <c r="A12" s="74"/>
      <c r="B12" s="75" t="s">
        <v>16</v>
      </c>
      <c r="C12" s="76"/>
      <c r="D12" s="77"/>
      <c r="E12" s="77"/>
      <c r="F12" s="77"/>
      <c r="G12" s="78"/>
      <c r="H12" s="79"/>
      <c r="I12" s="79"/>
      <c r="J12" s="80"/>
      <c r="K12" s="81"/>
    </row>
    <row r="13" s="89" customFormat="true" ht="17.1" hidden="true" customHeight="true" outlineLevel="0" collapsed="false">
      <c r="A13" s="82" t="s">
        <v>17</v>
      </c>
      <c r="B13" s="83" t="s">
        <v>18</v>
      </c>
      <c r="C13" s="84"/>
      <c r="D13" s="85" t="n">
        <f aca="false">H13*K13</f>
        <v>1875</v>
      </c>
      <c r="E13" s="85" t="n">
        <f aca="false">I13*K13</f>
        <v>1825</v>
      </c>
      <c r="F13" s="86" t="n">
        <f aca="false">J13*K13</f>
        <v>1750</v>
      </c>
      <c r="G13" s="87"/>
      <c r="H13" s="88" t="n">
        <v>75</v>
      </c>
      <c r="I13" s="88" t="n">
        <v>73</v>
      </c>
      <c r="J13" s="88" t="n">
        <v>70</v>
      </c>
      <c r="K13" s="81" t="n">
        <v>25</v>
      </c>
    </row>
    <row r="14" s="89" customFormat="true" ht="17.1" hidden="true" customHeight="true" outlineLevel="0" collapsed="false">
      <c r="A14" s="90" t="n">
        <v>24</v>
      </c>
      <c r="B14" s="91" t="s">
        <v>19</v>
      </c>
      <c r="C14" s="92"/>
      <c r="D14" s="93" t="n">
        <f aca="false">H14*K14</f>
        <v>2750</v>
      </c>
      <c r="E14" s="93" t="n">
        <f aca="false">I14*K14</f>
        <v>2725</v>
      </c>
      <c r="F14" s="94" t="n">
        <f aca="false">J14*K14</f>
        <v>2700</v>
      </c>
      <c r="G14" s="87"/>
      <c r="H14" s="88" t="n">
        <v>110</v>
      </c>
      <c r="I14" s="88" t="n">
        <v>109</v>
      </c>
      <c r="J14" s="88" t="n">
        <v>108</v>
      </c>
      <c r="K14" s="81" t="n">
        <v>25</v>
      </c>
    </row>
    <row r="15" s="40" customFormat="true" ht="15.75" hidden="true" customHeight="true" outlineLevel="0" collapsed="false">
      <c r="A15" s="74"/>
      <c r="B15" s="75" t="s">
        <v>20</v>
      </c>
      <c r="C15" s="76"/>
      <c r="D15" s="77"/>
      <c r="E15" s="77"/>
      <c r="F15" s="77"/>
      <c r="G15" s="78"/>
      <c r="H15" s="79"/>
      <c r="I15" s="79"/>
      <c r="J15" s="80"/>
      <c r="K15" s="81"/>
    </row>
    <row r="16" s="89" customFormat="true" ht="17.1" hidden="true" customHeight="true" outlineLevel="0" collapsed="false">
      <c r="A16" s="95" t="n">
        <v>3</v>
      </c>
      <c r="B16" s="96" t="s">
        <v>21</v>
      </c>
      <c r="C16" s="97"/>
      <c r="D16" s="98" t="n">
        <f aca="false">H16*K16</f>
        <v>1755</v>
      </c>
      <c r="E16" s="98" t="n">
        <f aca="false">I16*K16</f>
        <v>1701</v>
      </c>
      <c r="F16" s="99" t="n">
        <f aca="false">J16*K16</f>
        <v>1620</v>
      </c>
      <c r="G16" s="87"/>
      <c r="H16" s="88" t="n">
        <v>65</v>
      </c>
      <c r="I16" s="88" t="n">
        <v>63</v>
      </c>
      <c r="J16" s="88" t="n">
        <v>60</v>
      </c>
      <c r="K16" s="81" t="n">
        <v>27</v>
      </c>
    </row>
    <row r="17" s="89" customFormat="true" ht="17.1" hidden="true" customHeight="true" outlineLevel="0" collapsed="false">
      <c r="A17" s="100" t="n">
        <v>24</v>
      </c>
      <c r="B17" s="101" t="s">
        <v>22</v>
      </c>
      <c r="C17" s="102"/>
      <c r="D17" s="103" t="n">
        <f aca="false">H17*K17</f>
        <v>3186</v>
      </c>
      <c r="E17" s="103" t="n">
        <f aca="false">I17*K17</f>
        <v>3159</v>
      </c>
      <c r="F17" s="104" t="n">
        <f aca="false">J17*K17</f>
        <v>3105</v>
      </c>
      <c r="G17" s="87"/>
      <c r="H17" s="88" t="n">
        <v>118</v>
      </c>
      <c r="I17" s="88" t="n">
        <v>117</v>
      </c>
      <c r="J17" s="88" t="n">
        <v>115</v>
      </c>
      <c r="K17" s="81" t="n">
        <v>27</v>
      </c>
    </row>
    <row r="18" s="89" customFormat="true" ht="17.1" hidden="true" customHeight="true" outlineLevel="0" collapsed="false">
      <c r="A18" s="95" t="s">
        <v>23</v>
      </c>
      <c r="B18" s="96" t="s">
        <v>24</v>
      </c>
      <c r="C18" s="97"/>
      <c r="D18" s="98" t="n">
        <f aca="false">H18*K18</f>
        <v>1620</v>
      </c>
      <c r="E18" s="98" t="n">
        <f aca="false">I18*K18</f>
        <v>1593</v>
      </c>
      <c r="F18" s="99" t="n">
        <f aca="false">J18*K18</f>
        <v>1539</v>
      </c>
      <c r="G18" s="87"/>
      <c r="H18" s="88" t="n">
        <v>60</v>
      </c>
      <c r="I18" s="88" t="n">
        <v>59</v>
      </c>
      <c r="J18" s="88" t="n">
        <v>57</v>
      </c>
      <c r="K18" s="81" t="n">
        <v>27</v>
      </c>
    </row>
    <row r="19" s="89" customFormat="true" ht="17.1" hidden="true" customHeight="true" outlineLevel="0" collapsed="false">
      <c r="A19" s="105" t="s">
        <v>23</v>
      </c>
      <c r="B19" s="106" t="s">
        <v>25</v>
      </c>
      <c r="C19" s="107"/>
      <c r="D19" s="108" t="n">
        <f aca="false">H19*K19</f>
        <v>1971</v>
      </c>
      <c r="E19" s="108" t="n">
        <f aca="false">I19*K19</f>
        <v>1944</v>
      </c>
      <c r="F19" s="109" t="n">
        <f aca="false">J19*K19</f>
        <v>1890</v>
      </c>
      <c r="G19" s="87"/>
      <c r="H19" s="88" t="n">
        <v>73</v>
      </c>
      <c r="I19" s="88" t="n">
        <v>72</v>
      </c>
      <c r="J19" s="88" t="n">
        <v>70</v>
      </c>
      <c r="K19" s="81" t="n">
        <v>27</v>
      </c>
    </row>
    <row r="20" s="89" customFormat="true" ht="17.1" hidden="true" customHeight="true" outlineLevel="0" collapsed="false">
      <c r="A20" s="110" t="n">
        <v>12</v>
      </c>
      <c r="B20" s="111" t="s">
        <v>26</v>
      </c>
      <c r="C20" s="112"/>
      <c r="D20" s="113" t="n">
        <f aca="false">H20*K20</f>
        <v>2535</v>
      </c>
      <c r="E20" s="113" t="n">
        <f aca="false">I20*K20</f>
        <v>2496</v>
      </c>
      <c r="F20" s="114" t="n">
        <f aca="false">J20*K20</f>
        <v>2418</v>
      </c>
      <c r="G20" s="87"/>
      <c r="H20" s="88" t="n">
        <v>65</v>
      </c>
      <c r="I20" s="88" t="n">
        <v>64</v>
      </c>
      <c r="J20" s="88" t="n">
        <v>62</v>
      </c>
      <c r="K20" s="81" t="n">
        <v>39</v>
      </c>
    </row>
    <row r="21" s="89" customFormat="true" ht="17.1" hidden="true" customHeight="true" outlineLevel="0" collapsed="false">
      <c r="A21" s="115" t="n">
        <v>12</v>
      </c>
      <c r="B21" s="116" t="s">
        <v>27</v>
      </c>
      <c r="C21" s="117"/>
      <c r="D21" s="118" t="n">
        <f aca="false">H21*K21</f>
        <v>3315</v>
      </c>
      <c r="E21" s="118" t="n">
        <f aca="false">I21*K21</f>
        <v>3237</v>
      </c>
      <c r="F21" s="119" t="n">
        <f aca="false">J21*K21</f>
        <v>3120</v>
      </c>
      <c r="G21" s="87"/>
      <c r="H21" s="88" t="n">
        <v>85</v>
      </c>
      <c r="I21" s="88" t="n">
        <v>83</v>
      </c>
      <c r="J21" s="88" t="n">
        <v>80</v>
      </c>
      <c r="K21" s="81" t="n">
        <v>39</v>
      </c>
    </row>
    <row r="22" s="89" customFormat="true" ht="17.1" hidden="true" customHeight="true" outlineLevel="0" collapsed="false">
      <c r="A22" s="120" t="n">
        <v>12</v>
      </c>
      <c r="B22" s="121" t="s">
        <v>28</v>
      </c>
      <c r="C22" s="122"/>
      <c r="D22" s="123" t="n">
        <f aca="false">H22*K22</f>
        <v>3315</v>
      </c>
      <c r="E22" s="123" t="n">
        <f aca="false">I22*K22</f>
        <v>3276</v>
      </c>
      <c r="F22" s="124" t="n">
        <f aca="false">J22*K22</f>
        <v>3237</v>
      </c>
      <c r="G22" s="87"/>
      <c r="H22" s="88" t="n">
        <v>85</v>
      </c>
      <c r="I22" s="88" t="n">
        <v>84</v>
      </c>
      <c r="J22" s="88" t="n">
        <v>83</v>
      </c>
      <c r="K22" s="81" t="n">
        <v>39</v>
      </c>
    </row>
    <row r="23" s="89" customFormat="true" ht="17.1" hidden="true" customHeight="true" outlineLevel="0" collapsed="false">
      <c r="A23" s="120" t="s">
        <v>23</v>
      </c>
      <c r="B23" s="121" t="s">
        <v>29</v>
      </c>
      <c r="C23" s="122"/>
      <c r="D23" s="123" t="n">
        <f aca="false">H23*K23</f>
        <v>3705</v>
      </c>
      <c r="E23" s="123" t="n">
        <f aca="false">I23*K23</f>
        <v>3627</v>
      </c>
      <c r="F23" s="124" t="n">
        <f aca="false">J23*K23</f>
        <v>3510</v>
      </c>
      <c r="G23" s="87"/>
      <c r="H23" s="88" t="n">
        <v>95</v>
      </c>
      <c r="I23" s="88" t="n">
        <v>93</v>
      </c>
      <c r="J23" s="88" t="n">
        <v>90</v>
      </c>
      <c r="K23" s="81" t="n">
        <v>39</v>
      </c>
    </row>
    <row r="24" s="89" customFormat="true" ht="17.1" hidden="true" customHeight="true" outlineLevel="0" collapsed="false">
      <c r="A24" s="120" t="n">
        <v>12</v>
      </c>
      <c r="B24" s="121" t="s">
        <v>30</v>
      </c>
      <c r="C24" s="122"/>
      <c r="D24" s="123" t="n">
        <f aca="false">H24*K24</f>
        <v>3900</v>
      </c>
      <c r="E24" s="123" t="n">
        <f aca="false">I24*K24</f>
        <v>3822</v>
      </c>
      <c r="F24" s="124" t="n">
        <f aca="false">J24*K24</f>
        <v>3705</v>
      </c>
      <c r="G24" s="87"/>
      <c r="H24" s="88" t="n">
        <v>100</v>
      </c>
      <c r="I24" s="88" t="n">
        <v>98</v>
      </c>
      <c r="J24" s="88" t="n">
        <v>95</v>
      </c>
      <c r="K24" s="81" t="n">
        <v>39</v>
      </c>
    </row>
    <row r="25" s="89" customFormat="true" ht="17.1" hidden="true" customHeight="true" outlineLevel="0" collapsed="false">
      <c r="A25" s="100" t="n">
        <v>12</v>
      </c>
      <c r="B25" s="101" t="s">
        <v>31</v>
      </c>
      <c r="C25" s="102"/>
      <c r="D25" s="103" t="n">
        <f aca="false">H25*K25</f>
        <v>5265</v>
      </c>
      <c r="E25" s="103" t="n">
        <f aca="false">I25*K25</f>
        <v>5226</v>
      </c>
      <c r="F25" s="104" t="n">
        <f aca="false">J25*K25</f>
        <v>5148</v>
      </c>
      <c r="G25" s="87"/>
      <c r="H25" s="88" t="n">
        <v>135</v>
      </c>
      <c r="I25" s="88" t="n">
        <v>134</v>
      </c>
      <c r="J25" s="88" t="n">
        <v>132</v>
      </c>
      <c r="K25" s="81" t="n">
        <v>39</v>
      </c>
    </row>
    <row r="26" s="89" customFormat="true" ht="17.1" hidden="true" customHeight="true" outlineLevel="0" collapsed="false">
      <c r="A26" s="125" t="s">
        <v>23</v>
      </c>
      <c r="B26" s="126" t="s">
        <v>32</v>
      </c>
      <c r="C26" s="127"/>
      <c r="D26" s="128" t="n">
        <f aca="false">H26*K26</f>
        <v>4953</v>
      </c>
      <c r="E26" s="128" t="n">
        <f aca="false">I26*K26</f>
        <v>4875</v>
      </c>
      <c r="F26" s="129" t="n">
        <f aca="false">J26*K26</f>
        <v>4797</v>
      </c>
      <c r="G26" s="87"/>
      <c r="H26" s="88" t="n">
        <v>127</v>
      </c>
      <c r="I26" s="88" t="n">
        <v>125</v>
      </c>
      <c r="J26" s="88" t="n">
        <v>123</v>
      </c>
      <c r="K26" s="81" t="n">
        <v>39</v>
      </c>
    </row>
    <row r="27" s="89" customFormat="true" ht="17.1" hidden="true" customHeight="true" outlineLevel="0" collapsed="false">
      <c r="A27" s="130" t="s">
        <v>23</v>
      </c>
      <c r="B27" s="131" t="s">
        <v>33</v>
      </c>
      <c r="C27" s="132"/>
      <c r="D27" s="133" t="n">
        <f aca="false">H27*K27</f>
        <v>4953</v>
      </c>
      <c r="E27" s="133" t="n">
        <f aca="false">I27*K27</f>
        <v>4875</v>
      </c>
      <c r="F27" s="134" t="n">
        <f aca="false">J27*K27</f>
        <v>4797</v>
      </c>
      <c r="G27" s="87"/>
      <c r="H27" s="88" t="n">
        <v>127</v>
      </c>
      <c r="I27" s="88" t="n">
        <v>125</v>
      </c>
      <c r="J27" s="88" t="n">
        <v>123</v>
      </c>
      <c r="K27" s="81" t="n">
        <v>39</v>
      </c>
    </row>
    <row r="28" s="89" customFormat="true" ht="17.1" hidden="true" customHeight="true" outlineLevel="0" collapsed="false">
      <c r="A28" s="125" t="s">
        <v>23</v>
      </c>
      <c r="B28" s="126" t="s">
        <v>34</v>
      </c>
      <c r="C28" s="127"/>
      <c r="D28" s="128" t="n">
        <f aca="false">H28*K28</f>
        <v>3705</v>
      </c>
      <c r="E28" s="128" t="n">
        <f aca="false">I28*K28</f>
        <v>3666</v>
      </c>
      <c r="F28" s="129" t="n">
        <f aca="false">J28*K28</f>
        <v>3588</v>
      </c>
      <c r="G28" s="87"/>
      <c r="H28" s="88" t="n">
        <v>95</v>
      </c>
      <c r="I28" s="88" t="n">
        <v>94</v>
      </c>
      <c r="J28" s="88" t="n">
        <v>92</v>
      </c>
      <c r="K28" s="81" t="n">
        <v>39</v>
      </c>
    </row>
    <row r="29" s="89" customFormat="true" ht="17.1" hidden="true" customHeight="true" outlineLevel="0" collapsed="false">
      <c r="A29" s="125" t="s">
        <v>23</v>
      </c>
      <c r="B29" s="126" t="s">
        <v>35</v>
      </c>
      <c r="C29" s="127"/>
      <c r="D29" s="128" t="n">
        <f aca="false">H29*K29</f>
        <v>6240</v>
      </c>
      <c r="E29" s="128" t="n">
        <f aca="false">I29*K29</f>
        <v>6162</v>
      </c>
      <c r="F29" s="129" t="n">
        <f aca="false">J29*K29</f>
        <v>6045</v>
      </c>
      <c r="G29" s="87"/>
      <c r="H29" s="88" t="n">
        <v>160</v>
      </c>
      <c r="I29" s="88" t="n">
        <v>158</v>
      </c>
      <c r="J29" s="88" t="n">
        <v>155</v>
      </c>
      <c r="K29" s="81" t="n">
        <v>39</v>
      </c>
    </row>
    <row r="30" s="40" customFormat="true" ht="15.75" hidden="false" customHeight="true" outlineLevel="0" collapsed="false">
      <c r="A30" s="74"/>
      <c r="B30" s="75" t="s">
        <v>36</v>
      </c>
      <c r="C30" s="76"/>
      <c r="D30" s="77"/>
      <c r="E30" s="77"/>
      <c r="F30" s="77"/>
      <c r="G30" s="78"/>
      <c r="H30" s="79"/>
      <c r="I30" s="79"/>
      <c r="J30" s="80"/>
      <c r="K30" s="81"/>
    </row>
    <row r="31" s="89" customFormat="true" ht="17.1" hidden="false" customHeight="true" outlineLevel="0" collapsed="false">
      <c r="A31" s="135" t="n">
        <v>12</v>
      </c>
      <c r="B31" s="136" t="s">
        <v>37</v>
      </c>
      <c r="C31" s="137"/>
      <c r="D31" s="138" t="n">
        <f aca="false">H31*K31</f>
        <v>3120</v>
      </c>
      <c r="E31" s="138" t="n">
        <f aca="false">I31*K31</f>
        <v>3081</v>
      </c>
      <c r="F31" s="139" t="n">
        <f aca="false">J31*K31</f>
        <v>3042</v>
      </c>
      <c r="G31" s="87"/>
      <c r="H31" s="88" t="n">
        <v>80</v>
      </c>
      <c r="I31" s="88" t="n">
        <v>79</v>
      </c>
      <c r="J31" s="88" t="n">
        <v>78</v>
      </c>
      <c r="K31" s="81" t="n">
        <v>39</v>
      </c>
    </row>
    <row r="32" s="89" customFormat="true" ht="17.1" hidden="true" customHeight="true" outlineLevel="0" collapsed="false">
      <c r="A32" s="140" t="s">
        <v>23</v>
      </c>
      <c r="B32" s="141" t="s">
        <v>38</v>
      </c>
      <c r="C32" s="142"/>
      <c r="D32" s="143" t="n">
        <f aca="false">H32*K32</f>
        <v>3120</v>
      </c>
      <c r="E32" s="143" t="n">
        <f aca="false">I32*K32</f>
        <v>3081</v>
      </c>
      <c r="F32" s="144" t="n">
        <f aca="false">J32*K32</f>
        <v>3003</v>
      </c>
      <c r="G32" s="87"/>
      <c r="H32" s="88" t="n">
        <v>80</v>
      </c>
      <c r="I32" s="88" t="n">
        <v>79</v>
      </c>
      <c r="J32" s="88" t="n">
        <v>77</v>
      </c>
      <c r="K32" s="81" t="n">
        <v>39</v>
      </c>
    </row>
    <row r="33" s="89" customFormat="true" ht="17.1" hidden="false" customHeight="true" outlineLevel="0" collapsed="false">
      <c r="A33" s="140" t="n">
        <v>12</v>
      </c>
      <c r="B33" s="141" t="s">
        <v>39</v>
      </c>
      <c r="C33" s="142"/>
      <c r="D33" s="143" t="n">
        <f aca="false">H33*K33</f>
        <v>2925</v>
      </c>
      <c r="E33" s="143" t="n">
        <f aca="false">I33*K33</f>
        <v>2886</v>
      </c>
      <c r="F33" s="144" t="n">
        <f aca="false">J33*K33</f>
        <v>2808</v>
      </c>
      <c r="G33" s="87"/>
      <c r="H33" s="88" t="n">
        <v>75</v>
      </c>
      <c r="I33" s="88" t="n">
        <v>74</v>
      </c>
      <c r="J33" s="88" t="n">
        <v>72</v>
      </c>
      <c r="K33" s="81" t="n">
        <v>39</v>
      </c>
    </row>
    <row r="34" s="89" customFormat="true" ht="17.1" hidden="true" customHeight="true" outlineLevel="0" collapsed="false">
      <c r="A34" s="145" t="n">
        <v>12</v>
      </c>
      <c r="B34" s="146" t="s">
        <v>40</v>
      </c>
      <c r="C34" s="147"/>
      <c r="D34" s="148" t="n">
        <f aca="false">H34*K34</f>
        <v>3120</v>
      </c>
      <c r="E34" s="148" t="n">
        <f aca="false">I34*K34</f>
        <v>3081</v>
      </c>
      <c r="F34" s="149" t="n">
        <f aca="false">J34*K34</f>
        <v>3003</v>
      </c>
      <c r="G34" s="87"/>
      <c r="H34" s="88" t="n">
        <v>80</v>
      </c>
      <c r="I34" s="88" t="n">
        <v>79</v>
      </c>
      <c r="J34" s="88" t="n">
        <v>77</v>
      </c>
      <c r="K34" s="81" t="n">
        <v>39</v>
      </c>
    </row>
    <row r="35" s="89" customFormat="true" ht="17.1" hidden="true" customHeight="true" outlineLevel="0" collapsed="false">
      <c r="A35" s="150" t="s">
        <v>23</v>
      </c>
      <c r="B35" s="151" t="s">
        <v>41</v>
      </c>
      <c r="C35" s="152"/>
      <c r="D35" s="153" t="n">
        <f aca="false">H35*K35</f>
        <v>4095</v>
      </c>
      <c r="E35" s="153" t="n">
        <f aca="false">I35*K35</f>
        <v>4056</v>
      </c>
      <c r="F35" s="154" t="n">
        <f aca="false">J35*K35</f>
        <v>3978</v>
      </c>
      <c r="G35" s="87"/>
      <c r="H35" s="88" t="n">
        <v>105</v>
      </c>
      <c r="I35" s="88" t="n">
        <v>104</v>
      </c>
      <c r="J35" s="88" t="n">
        <v>102</v>
      </c>
      <c r="K35" s="81" t="n">
        <v>39</v>
      </c>
    </row>
    <row r="36" s="89" customFormat="true" ht="17.1" hidden="false" customHeight="true" outlineLevel="0" collapsed="false">
      <c r="A36" s="155" t="n">
        <v>12</v>
      </c>
      <c r="B36" s="156" t="s">
        <v>42</v>
      </c>
      <c r="C36" s="157"/>
      <c r="D36" s="158" t="n">
        <f aca="false">H36*K36</f>
        <v>3900</v>
      </c>
      <c r="E36" s="158" t="n">
        <f aca="false">I36*K36</f>
        <v>3861</v>
      </c>
      <c r="F36" s="159" t="n">
        <f aca="false">J36*K36</f>
        <v>3783</v>
      </c>
      <c r="G36" s="87"/>
      <c r="H36" s="88" t="n">
        <v>100</v>
      </c>
      <c r="I36" s="88" t="n">
        <v>99</v>
      </c>
      <c r="J36" s="88" t="n">
        <v>97</v>
      </c>
      <c r="K36" s="81" t="n">
        <v>39</v>
      </c>
    </row>
    <row r="37" s="89" customFormat="true" ht="17.1" hidden="true" customHeight="true" outlineLevel="0" collapsed="false">
      <c r="A37" s="150" t="n">
        <v>12</v>
      </c>
      <c r="B37" s="151" t="s">
        <v>43</v>
      </c>
      <c r="C37" s="152" t="s">
        <v>12</v>
      </c>
      <c r="D37" s="153" t="n">
        <f aca="false">H37*K37</f>
        <v>5460</v>
      </c>
      <c r="E37" s="153" t="n">
        <f aca="false">I37*K37</f>
        <v>5421</v>
      </c>
      <c r="F37" s="154" t="n">
        <f aca="false">J37*K37</f>
        <v>5343</v>
      </c>
      <c r="G37" s="87"/>
      <c r="H37" s="88" t="n">
        <v>140</v>
      </c>
      <c r="I37" s="88" t="n">
        <v>139</v>
      </c>
      <c r="J37" s="88" t="n">
        <v>137</v>
      </c>
      <c r="K37" s="81" t="n">
        <v>39</v>
      </c>
    </row>
    <row r="38" s="89" customFormat="true" ht="17.1" hidden="false" customHeight="true" outlineLevel="0" collapsed="false">
      <c r="A38" s="160" t="n">
        <v>12</v>
      </c>
      <c r="B38" s="161" t="s">
        <v>44</v>
      </c>
      <c r="C38" s="162"/>
      <c r="D38" s="163" t="n">
        <f aca="false">H38*K38</f>
        <v>3705</v>
      </c>
      <c r="E38" s="163" t="n">
        <f aca="false">I38*K38</f>
        <v>3666</v>
      </c>
      <c r="F38" s="164" t="n">
        <f aca="false">J38*K38</f>
        <v>3588</v>
      </c>
      <c r="G38" s="87"/>
      <c r="H38" s="88" t="n">
        <v>95</v>
      </c>
      <c r="I38" s="88" t="n">
        <v>94</v>
      </c>
      <c r="J38" s="88" t="n">
        <v>92</v>
      </c>
      <c r="K38" s="81" t="n">
        <v>39</v>
      </c>
    </row>
    <row r="39" s="89" customFormat="true" ht="17.1" hidden="false" customHeight="true" outlineLevel="0" collapsed="false">
      <c r="A39" s="165" t="n">
        <v>12</v>
      </c>
      <c r="B39" s="166" t="s">
        <v>45</v>
      </c>
      <c r="C39" s="167"/>
      <c r="D39" s="168" t="n">
        <f aca="false">H39*K39</f>
        <v>4485</v>
      </c>
      <c r="E39" s="168" t="n">
        <f aca="false">I39*K39</f>
        <v>4446</v>
      </c>
      <c r="F39" s="169" t="n">
        <f aca="false">J39*K39</f>
        <v>4368</v>
      </c>
      <c r="G39" s="87"/>
      <c r="H39" s="88" t="n">
        <v>115</v>
      </c>
      <c r="I39" s="88" t="n">
        <v>114</v>
      </c>
      <c r="J39" s="88" t="n">
        <v>112</v>
      </c>
      <c r="K39" s="81" t="n">
        <v>39</v>
      </c>
    </row>
    <row r="40" s="89" customFormat="true" ht="17.1" hidden="false" customHeight="true" outlineLevel="0" collapsed="false">
      <c r="A40" s="170" t="n">
        <v>24</v>
      </c>
      <c r="B40" s="171" t="s">
        <v>46</v>
      </c>
      <c r="C40" s="172"/>
      <c r="D40" s="173" t="n">
        <f aca="false">H40*K40</f>
        <v>4485</v>
      </c>
      <c r="E40" s="173" t="n">
        <f aca="false">I40*K40</f>
        <v>4446</v>
      </c>
      <c r="F40" s="174" t="n">
        <f aca="false">J40*K40</f>
        <v>4368</v>
      </c>
      <c r="G40" s="87"/>
      <c r="H40" s="88" t="n">
        <v>115</v>
      </c>
      <c r="I40" s="88" t="n">
        <v>114</v>
      </c>
      <c r="J40" s="88" t="n">
        <v>112</v>
      </c>
      <c r="K40" s="81" t="n">
        <v>39</v>
      </c>
    </row>
    <row r="41" s="89" customFormat="true" ht="17.1" hidden="false" customHeight="true" outlineLevel="0" collapsed="false">
      <c r="A41" s="175" t="n">
        <v>24</v>
      </c>
      <c r="B41" s="176" t="s">
        <v>47</v>
      </c>
      <c r="C41" s="177"/>
      <c r="D41" s="178" t="n">
        <f aca="false">H41*K41</f>
        <v>5070</v>
      </c>
      <c r="E41" s="178" t="n">
        <f aca="false">I41*K41</f>
        <v>5031</v>
      </c>
      <c r="F41" s="179" t="n">
        <f aca="false">J41*K41</f>
        <v>4953</v>
      </c>
      <c r="G41" s="87"/>
      <c r="H41" s="88" t="n">
        <v>130</v>
      </c>
      <c r="I41" s="88" t="n">
        <v>129</v>
      </c>
      <c r="J41" s="88" t="n">
        <v>127</v>
      </c>
      <c r="K41" s="81" t="n">
        <v>39</v>
      </c>
    </row>
    <row r="42" s="89" customFormat="true" ht="17.1" hidden="false" customHeight="true" outlineLevel="0" collapsed="false">
      <c r="A42" s="180" t="n">
        <v>24</v>
      </c>
      <c r="B42" s="181" t="s">
        <v>48</v>
      </c>
      <c r="C42" s="182"/>
      <c r="D42" s="183" t="n">
        <f aca="false">H42*K42</f>
        <v>6240</v>
      </c>
      <c r="E42" s="183" t="n">
        <f aca="false">I42*K42</f>
        <v>6201</v>
      </c>
      <c r="F42" s="184" t="n">
        <f aca="false">J42*K42</f>
        <v>6123</v>
      </c>
      <c r="G42" s="87"/>
      <c r="H42" s="88" t="n">
        <v>160</v>
      </c>
      <c r="I42" s="88" t="n">
        <v>159</v>
      </c>
      <c r="J42" s="88" t="n">
        <v>157</v>
      </c>
      <c r="K42" s="81" t="n">
        <v>39</v>
      </c>
    </row>
    <row r="43" s="89" customFormat="true" ht="17.1" hidden="false" customHeight="true" outlineLevel="0" collapsed="false">
      <c r="A43" s="185" t="s">
        <v>23</v>
      </c>
      <c r="B43" s="186" t="s">
        <v>49</v>
      </c>
      <c r="C43" s="187"/>
      <c r="D43" s="188" t="n">
        <f aca="false">H43*K43</f>
        <v>4095</v>
      </c>
      <c r="E43" s="188" t="n">
        <f aca="false">I43*K43</f>
        <v>4056</v>
      </c>
      <c r="F43" s="189" t="n">
        <f aca="false">J43*K43</f>
        <v>3978</v>
      </c>
      <c r="G43" s="87"/>
      <c r="H43" s="88" t="n">
        <v>105</v>
      </c>
      <c r="I43" s="88" t="n">
        <v>104</v>
      </c>
      <c r="J43" s="88" t="n">
        <v>102</v>
      </c>
      <c r="K43" s="81" t="n">
        <v>39</v>
      </c>
    </row>
    <row r="44" s="89" customFormat="true" ht="17.1" hidden="false" customHeight="true" outlineLevel="0" collapsed="false">
      <c r="A44" s="190" t="n">
        <v>24</v>
      </c>
      <c r="B44" s="191" t="s">
        <v>50</v>
      </c>
      <c r="C44" s="192"/>
      <c r="D44" s="193" t="n">
        <f aca="false">H44*K44</f>
        <v>4875</v>
      </c>
      <c r="E44" s="193" t="n">
        <f aca="false">I44*K44</f>
        <v>4836</v>
      </c>
      <c r="F44" s="193" t="n">
        <f aca="false">J44*K44</f>
        <v>4758</v>
      </c>
      <c r="G44" s="87"/>
      <c r="H44" s="88" t="n">
        <v>125</v>
      </c>
      <c r="I44" s="88" t="n">
        <v>124</v>
      </c>
      <c r="J44" s="88" t="n">
        <v>122</v>
      </c>
      <c r="K44" s="81" t="n">
        <v>39</v>
      </c>
    </row>
    <row r="45" s="89" customFormat="true" ht="17.1" hidden="true" customHeight="true" outlineLevel="0" collapsed="false">
      <c r="A45" s="150" t="n">
        <v>24</v>
      </c>
      <c r="B45" s="151" t="s">
        <v>51</v>
      </c>
      <c r="C45" s="152"/>
      <c r="D45" s="153" t="n">
        <f aca="false">H45*K45</f>
        <v>6825</v>
      </c>
      <c r="E45" s="153" t="n">
        <f aca="false">I45*K45</f>
        <v>6786</v>
      </c>
      <c r="F45" s="154" t="n">
        <f aca="false">J45*K45</f>
        <v>6708</v>
      </c>
      <c r="G45" s="87"/>
      <c r="H45" s="88" t="n">
        <v>175</v>
      </c>
      <c r="I45" s="88" t="n">
        <v>174</v>
      </c>
      <c r="J45" s="88" t="n">
        <v>172</v>
      </c>
      <c r="K45" s="81" t="n">
        <v>39</v>
      </c>
    </row>
    <row r="46" s="89" customFormat="true" ht="17.1" hidden="false" customHeight="true" outlineLevel="0" collapsed="false">
      <c r="A46" s="160" t="n">
        <v>24</v>
      </c>
      <c r="B46" s="161" t="s">
        <v>52</v>
      </c>
      <c r="C46" s="162"/>
      <c r="D46" s="163" t="n">
        <f aca="false">H46*K46</f>
        <v>6630</v>
      </c>
      <c r="E46" s="163" t="n">
        <f aca="false">I46*K46</f>
        <v>6591</v>
      </c>
      <c r="F46" s="164" t="n">
        <f aca="false">J46*K46</f>
        <v>6513</v>
      </c>
      <c r="G46" s="87"/>
      <c r="H46" s="88" t="n">
        <v>170</v>
      </c>
      <c r="I46" s="88" t="n">
        <v>169</v>
      </c>
      <c r="J46" s="88" t="n">
        <v>167</v>
      </c>
      <c r="K46" s="81" t="n">
        <v>39</v>
      </c>
    </row>
    <row r="47" s="89" customFormat="true" ht="17.1" hidden="false" customHeight="true" outlineLevel="0" collapsed="false">
      <c r="A47" s="194" t="n">
        <v>24</v>
      </c>
      <c r="B47" s="195" t="s">
        <v>53</v>
      </c>
      <c r="C47" s="196"/>
      <c r="D47" s="197" t="n">
        <f aca="false">H47*K47</f>
        <v>7605</v>
      </c>
      <c r="E47" s="197" t="n">
        <f aca="false">I47*K47</f>
        <v>7566</v>
      </c>
      <c r="F47" s="198" t="n">
        <f aca="false">J47*K47</f>
        <v>7488</v>
      </c>
      <c r="G47" s="87"/>
      <c r="H47" s="88" t="n">
        <v>195</v>
      </c>
      <c r="I47" s="88" t="n">
        <v>194</v>
      </c>
      <c r="J47" s="88" t="n">
        <v>192</v>
      </c>
      <c r="K47" s="81" t="n">
        <v>39</v>
      </c>
    </row>
    <row r="48" s="89" customFormat="true" ht="17.1" hidden="false" customHeight="true" outlineLevel="0" collapsed="false">
      <c r="A48" s="199" t="n">
        <v>24</v>
      </c>
      <c r="B48" s="200" t="s">
        <v>54</v>
      </c>
      <c r="C48" s="201"/>
      <c r="D48" s="202" t="n">
        <f aca="false">H48*K48</f>
        <v>7995</v>
      </c>
      <c r="E48" s="202" t="n">
        <f aca="false">I48*K48</f>
        <v>7956</v>
      </c>
      <c r="F48" s="203" t="n">
        <f aca="false">J48*K48</f>
        <v>7878</v>
      </c>
      <c r="G48" s="87"/>
      <c r="H48" s="88" t="n">
        <v>205</v>
      </c>
      <c r="I48" s="88" t="n">
        <v>204</v>
      </c>
      <c r="J48" s="88" t="n">
        <v>202</v>
      </c>
      <c r="K48" s="81" t="n">
        <v>39</v>
      </c>
    </row>
    <row r="49" s="89" customFormat="true" ht="17.1" hidden="false" customHeight="true" outlineLevel="0" collapsed="false">
      <c r="A49" s="204" t="n">
        <v>24</v>
      </c>
      <c r="B49" s="205" t="s">
        <v>55</v>
      </c>
      <c r="C49" s="206"/>
      <c r="D49" s="207" t="n">
        <f aca="false">H49*K49</f>
        <v>10140</v>
      </c>
      <c r="E49" s="207" t="n">
        <f aca="false">I49*K49</f>
        <v>10062</v>
      </c>
      <c r="F49" s="208" t="n">
        <f aca="false">J49*K49</f>
        <v>9945</v>
      </c>
      <c r="G49" s="87"/>
      <c r="H49" s="88" t="n">
        <v>260</v>
      </c>
      <c r="I49" s="88" t="n">
        <v>258</v>
      </c>
      <c r="J49" s="88" t="n">
        <v>255</v>
      </c>
      <c r="K49" s="81" t="n">
        <v>39</v>
      </c>
    </row>
    <row r="50" s="89" customFormat="true" ht="17.1" hidden="false" customHeight="true" outlineLevel="0" collapsed="false">
      <c r="A50" s="209" t="n">
        <v>24</v>
      </c>
      <c r="B50" s="210" t="s">
        <v>56</v>
      </c>
      <c r="C50" s="211"/>
      <c r="D50" s="212" t="n">
        <f aca="false">H50*K50</f>
        <v>10920</v>
      </c>
      <c r="E50" s="212" t="n">
        <f aca="false">I50*K50</f>
        <v>10842</v>
      </c>
      <c r="F50" s="213" t="n">
        <f aca="false">J50*K50</f>
        <v>10725</v>
      </c>
      <c r="G50" s="87"/>
      <c r="H50" s="88" t="n">
        <v>280</v>
      </c>
      <c r="I50" s="88" t="n">
        <v>278</v>
      </c>
      <c r="J50" s="88" t="n">
        <v>275</v>
      </c>
      <c r="K50" s="81" t="n">
        <v>39</v>
      </c>
    </row>
    <row r="51" s="220" customFormat="true" ht="18" hidden="true" customHeight="true" outlineLevel="0" collapsed="false">
      <c r="A51" s="214"/>
      <c r="B51" s="75" t="s">
        <v>57</v>
      </c>
      <c r="C51" s="215"/>
      <c r="D51" s="216"/>
      <c r="E51" s="216"/>
      <c r="F51" s="216"/>
      <c r="G51" s="217"/>
      <c r="H51" s="218"/>
      <c r="I51" s="218"/>
      <c r="J51" s="219"/>
      <c r="K51" s="81" t="n">
        <v>39</v>
      </c>
    </row>
    <row r="52" s="228" customFormat="true" ht="15.95" hidden="true" customHeight="true" outlineLevel="0" collapsed="false">
      <c r="A52" s="221" t="s">
        <v>23</v>
      </c>
      <c r="B52" s="222" t="s">
        <v>58</v>
      </c>
      <c r="C52" s="223" t="s">
        <v>59</v>
      </c>
      <c r="D52" s="224" t="n">
        <f aca="false">H52*K52</f>
        <v>4680</v>
      </c>
      <c r="E52" s="224" t="n">
        <f aca="false">I52*K52</f>
        <v>4641</v>
      </c>
      <c r="F52" s="225" t="n">
        <f aca="false">J52*K52</f>
        <v>4563</v>
      </c>
      <c r="G52" s="226"/>
      <c r="H52" s="227" t="n">
        <v>120</v>
      </c>
      <c r="I52" s="227" t="n">
        <v>119</v>
      </c>
      <c r="J52" s="227" t="n">
        <v>117</v>
      </c>
      <c r="K52" s="81" t="n">
        <v>39</v>
      </c>
    </row>
    <row r="53" s="228" customFormat="true" ht="15.95" hidden="true" customHeight="true" outlineLevel="0" collapsed="false">
      <c r="A53" s="229" t="s">
        <v>23</v>
      </c>
      <c r="B53" s="230" t="s">
        <v>60</v>
      </c>
      <c r="C53" s="231" t="s">
        <v>59</v>
      </c>
      <c r="D53" s="232" t="n">
        <f aca="false">H53*K53</f>
        <v>5070</v>
      </c>
      <c r="E53" s="232" t="n">
        <f aca="false">I53*K53</f>
        <v>5031</v>
      </c>
      <c r="F53" s="233" t="n">
        <f aca="false">J53*K53</f>
        <v>4953</v>
      </c>
      <c r="G53" s="226"/>
      <c r="H53" s="227" t="n">
        <v>130</v>
      </c>
      <c r="I53" s="227" t="n">
        <v>129</v>
      </c>
      <c r="J53" s="227" t="n">
        <v>127</v>
      </c>
      <c r="K53" s="81" t="n">
        <v>39</v>
      </c>
    </row>
    <row r="54" s="228" customFormat="true" ht="15.95" hidden="true" customHeight="true" outlineLevel="0" collapsed="false">
      <c r="A54" s="234" t="s">
        <v>23</v>
      </c>
      <c r="B54" s="235" t="s">
        <v>61</v>
      </c>
      <c r="C54" s="236" t="s">
        <v>59</v>
      </c>
      <c r="D54" s="237" t="n">
        <f aca="false">H54*K54</f>
        <v>3120</v>
      </c>
      <c r="E54" s="237" t="n">
        <f aca="false">I54*K54</f>
        <v>3081</v>
      </c>
      <c r="F54" s="238" t="n">
        <f aca="false">J54*K54</f>
        <v>3003</v>
      </c>
      <c r="G54" s="226"/>
      <c r="H54" s="227" t="n">
        <v>80</v>
      </c>
      <c r="I54" s="227" t="n">
        <v>79</v>
      </c>
      <c r="J54" s="227" t="n">
        <v>77</v>
      </c>
      <c r="K54" s="81" t="n">
        <v>39</v>
      </c>
    </row>
    <row r="55" s="228" customFormat="true" ht="15.75" hidden="true" customHeight="true" outlineLevel="0" collapsed="false">
      <c r="A55" s="221" t="n">
        <v>12</v>
      </c>
      <c r="B55" s="222" t="s">
        <v>62</v>
      </c>
      <c r="C55" s="223" t="s">
        <v>63</v>
      </c>
      <c r="D55" s="224" t="n">
        <f aca="false">H55*K55</f>
        <v>3510</v>
      </c>
      <c r="E55" s="224" t="n">
        <f aca="false">I55*K55</f>
        <v>3471</v>
      </c>
      <c r="F55" s="225" t="n">
        <f aca="false">J55*K55</f>
        <v>3393</v>
      </c>
      <c r="G55" s="226"/>
      <c r="H55" s="227" t="n">
        <v>90</v>
      </c>
      <c r="I55" s="227" t="n">
        <v>89</v>
      </c>
      <c r="J55" s="227" t="n">
        <v>87</v>
      </c>
      <c r="K55" s="81" t="n">
        <v>39</v>
      </c>
    </row>
    <row r="56" s="228" customFormat="true" ht="15.95" hidden="true" customHeight="true" outlineLevel="0" collapsed="false">
      <c r="A56" s="229" t="n">
        <v>12</v>
      </c>
      <c r="B56" s="230" t="s">
        <v>64</v>
      </c>
      <c r="C56" s="231" t="s">
        <v>65</v>
      </c>
      <c r="D56" s="232" t="n">
        <f aca="false">H56*K56</f>
        <v>6825</v>
      </c>
      <c r="E56" s="232" t="n">
        <f aca="false">I56*K56</f>
        <v>6786</v>
      </c>
      <c r="F56" s="233" t="n">
        <f aca="false">J56*K56</f>
        <v>6708</v>
      </c>
      <c r="G56" s="226"/>
      <c r="H56" s="227" t="n">
        <v>175</v>
      </c>
      <c r="I56" s="227" t="n">
        <v>174</v>
      </c>
      <c r="J56" s="227" t="n">
        <v>172</v>
      </c>
      <c r="K56" s="81" t="n">
        <v>39</v>
      </c>
    </row>
    <row r="57" s="228" customFormat="true" ht="15.95" hidden="true" customHeight="true" outlineLevel="0" collapsed="false">
      <c r="A57" s="239" t="n">
        <v>12</v>
      </c>
      <c r="B57" s="240" t="s">
        <v>66</v>
      </c>
      <c r="C57" s="241" t="s">
        <v>65</v>
      </c>
      <c r="D57" s="242" t="n">
        <f aca="false">H57*K57</f>
        <v>6045</v>
      </c>
      <c r="E57" s="242" t="n">
        <f aca="false">I57*K57</f>
        <v>6006</v>
      </c>
      <c r="F57" s="243" t="n">
        <f aca="false">J57*K57</f>
        <v>5928</v>
      </c>
      <c r="G57" s="226"/>
      <c r="H57" s="227" t="n">
        <v>155</v>
      </c>
      <c r="I57" s="227" t="n">
        <v>154</v>
      </c>
      <c r="J57" s="227" t="n">
        <v>152</v>
      </c>
      <c r="K57" s="81" t="n">
        <v>39</v>
      </c>
    </row>
    <row r="58" s="228" customFormat="true" ht="15.95" hidden="true" customHeight="true" outlineLevel="0" collapsed="false">
      <c r="A58" s="244" t="n">
        <v>12</v>
      </c>
      <c r="B58" s="245" t="s">
        <v>67</v>
      </c>
      <c r="C58" s="246" t="s">
        <v>68</v>
      </c>
      <c r="D58" s="247" t="n">
        <f aca="false">H58*K58</f>
        <v>10920</v>
      </c>
      <c r="E58" s="247" t="n">
        <f aca="false">I58*K58</f>
        <v>10881</v>
      </c>
      <c r="F58" s="248" t="n">
        <f aca="false">J58*K58</f>
        <v>10803</v>
      </c>
      <c r="G58" s="226"/>
      <c r="H58" s="227" t="n">
        <v>280</v>
      </c>
      <c r="I58" s="227" t="n">
        <v>279</v>
      </c>
      <c r="J58" s="227" t="n">
        <v>277</v>
      </c>
      <c r="K58" s="81" t="n">
        <v>39</v>
      </c>
    </row>
    <row r="59" s="228" customFormat="true" ht="15.95" hidden="true" customHeight="true" outlineLevel="0" collapsed="false">
      <c r="A59" s="249" t="n">
        <v>12</v>
      </c>
      <c r="B59" s="250" t="s">
        <v>69</v>
      </c>
      <c r="C59" s="251" t="s">
        <v>68</v>
      </c>
      <c r="D59" s="252" t="n">
        <f aca="false">H59*K59</f>
        <v>11505</v>
      </c>
      <c r="E59" s="252" t="n">
        <f aca="false">I59*K59</f>
        <v>11427</v>
      </c>
      <c r="F59" s="253" t="n">
        <f aca="false">J59*K59</f>
        <v>11310</v>
      </c>
      <c r="G59" s="226"/>
      <c r="H59" s="227" t="n">
        <v>295</v>
      </c>
      <c r="I59" s="227" t="n">
        <v>293</v>
      </c>
      <c r="J59" s="227" t="n">
        <v>290</v>
      </c>
      <c r="K59" s="81" t="n">
        <v>39</v>
      </c>
    </row>
    <row r="60" s="220" customFormat="true" ht="18" hidden="false" customHeight="true" outlineLevel="0" collapsed="false">
      <c r="A60" s="214"/>
      <c r="B60" s="75" t="s">
        <v>70</v>
      </c>
      <c r="C60" s="215"/>
      <c r="D60" s="216"/>
      <c r="E60" s="216"/>
      <c r="F60" s="216"/>
      <c r="G60" s="217"/>
      <c r="H60" s="218"/>
      <c r="I60" s="218"/>
      <c r="J60" s="219"/>
      <c r="K60" s="81" t="n">
        <v>39</v>
      </c>
    </row>
    <row r="61" s="228" customFormat="true" ht="15.95" hidden="true" customHeight="true" outlineLevel="0" collapsed="false">
      <c r="A61" s="254" t="s">
        <v>23</v>
      </c>
      <c r="B61" s="255" t="s">
        <v>71</v>
      </c>
      <c r="C61" s="256"/>
      <c r="D61" s="257" t="n">
        <f aca="false">H61*K61</f>
        <v>4602</v>
      </c>
      <c r="E61" s="257" t="n">
        <f aca="false">I61*K61</f>
        <v>4563</v>
      </c>
      <c r="F61" s="258" t="n">
        <f aca="false">J61*K61</f>
        <v>4485</v>
      </c>
      <c r="G61" s="226"/>
      <c r="H61" s="227" t="n">
        <v>118</v>
      </c>
      <c r="I61" s="227" t="n">
        <v>117</v>
      </c>
      <c r="J61" s="227" t="n">
        <v>115</v>
      </c>
      <c r="K61" s="81" t="n">
        <v>39</v>
      </c>
    </row>
    <row r="62" s="228" customFormat="true" ht="15.95" hidden="false" customHeight="true" outlineLevel="0" collapsed="false">
      <c r="A62" s="259" t="n">
        <v>36</v>
      </c>
      <c r="B62" s="260" t="s">
        <v>72</v>
      </c>
      <c r="C62" s="261"/>
      <c r="D62" s="262" t="n">
        <f aca="false">H62*K62</f>
        <v>3120</v>
      </c>
      <c r="E62" s="262" t="n">
        <f aca="false">I62*K62</f>
        <v>3081</v>
      </c>
      <c r="F62" s="263" t="n">
        <f aca="false">J62*K62</f>
        <v>3042</v>
      </c>
      <c r="G62" s="226"/>
      <c r="H62" s="227" t="n">
        <v>80</v>
      </c>
      <c r="I62" s="227" t="n">
        <v>79</v>
      </c>
      <c r="J62" s="227" t="n">
        <v>78</v>
      </c>
      <c r="K62" s="81" t="n">
        <v>39</v>
      </c>
    </row>
    <row r="63" s="228" customFormat="true" ht="15.95" hidden="false" customHeight="true" outlineLevel="0" collapsed="false">
      <c r="A63" s="264" t="n">
        <v>36</v>
      </c>
      <c r="B63" s="265" t="s">
        <v>73</v>
      </c>
      <c r="C63" s="266"/>
      <c r="D63" s="267" t="n">
        <f aca="false">H63*K63</f>
        <v>3510</v>
      </c>
      <c r="E63" s="267" t="n">
        <f aca="false">I63*K63</f>
        <v>3471</v>
      </c>
      <c r="F63" s="268" t="n">
        <f aca="false">J63*K63</f>
        <v>3432</v>
      </c>
      <c r="G63" s="226"/>
      <c r="H63" s="227" t="n">
        <v>90</v>
      </c>
      <c r="I63" s="227" t="n">
        <v>89</v>
      </c>
      <c r="J63" s="227" t="n">
        <v>88</v>
      </c>
      <c r="K63" s="81" t="n">
        <v>39</v>
      </c>
    </row>
    <row r="64" s="228" customFormat="true" ht="15.95" hidden="false" customHeight="true" outlineLevel="0" collapsed="false">
      <c r="A64" s="269" t="n">
        <v>36</v>
      </c>
      <c r="B64" s="270" t="s">
        <v>74</v>
      </c>
      <c r="C64" s="271"/>
      <c r="D64" s="272" t="n">
        <f aca="false">H64*K64</f>
        <v>3705</v>
      </c>
      <c r="E64" s="272" t="n">
        <f aca="false">I64*K64</f>
        <v>3666</v>
      </c>
      <c r="F64" s="273" t="n">
        <f aca="false">J64*K64</f>
        <v>3588</v>
      </c>
      <c r="G64" s="226"/>
      <c r="H64" s="227" t="n">
        <v>95</v>
      </c>
      <c r="I64" s="227" t="n">
        <v>94</v>
      </c>
      <c r="J64" s="227" t="n">
        <v>92</v>
      </c>
      <c r="K64" s="81" t="n">
        <v>39</v>
      </c>
    </row>
    <row r="65" s="228" customFormat="true" ht="15.95" hidden="false" customHeight="true" outlineLevel="0" collapsed="false">
      <c r="A65" s="274" t="n">
        <v>36</v>
      </c>
      <c r="B65" s="275" t="s">
        <v>75</v>
      </c>
      <c r="C65" s="276"/>
      <c r="D65" s="277" t="n">
        <f aca="false">H65*K65</f>
        <v>5070</v>
      </c>
      <c r="E65" s="277" t="n">
        <f aca="false">I65*K65</f>
        <v>5031</v>
      </c>
      <c r="F65" s="278" t="n">
        <f aca="false">J65*K65</f>
        <v>4953</v>
      </c>
      <c r="G65" s="226"/>
      <c r="H65" s="227" t="n">
        <v>130</v>
      </c>
      <c r="I65" s="227" t="n">
        <v>129</v>
      </c>
      <c r="J65" s="227" t="n">
        <v>127</v>
      </c>
      <c r="K65" s="81" t="n">
        <v>39</v>
      </c>
    </row>
    <row r="66" s="228" customFormat="true" ht="15.95" hidden="false" customHeight="true" outlineLevel="0" collapsed="false">
      <c r="A66" s="279" t="n">
        <v>36</v>
      </c>
      <c r="B66" s="280" t="s">
        <v>76</v>
      </c>
      <c r="C66" s="281"/>
      <c r="D66" s="282" t="n">
        <f aca="false">H66*K66</f>
        <v>4680</v>
      </c>
      <c r="E66" s="282" t="n">
        <f aca="false">I66*K66</f>
        <v>4641</v>
      </c>
      <c r="F66" s="283" t="n">
        <f aca="false">J66*K66</f>
        <v>4563</v>
      </c>
      <c r="G66" s="226"/>
      <c r="H66" s="227" t="n">
        <v>120</v>
      </c>
      <c r="I66" s="227" t="n">
        <v>119</v>
      </c>
      <c r="J66" s="227" t="n">
        <v>117</v>
      </c>
      <c r="K66" s="81" t="n">
        <v>39</v>
      </c>
    </row>
    <row r="67" s="228" customFormat="true" ht="15.95" hidden="false" customHeight="true" outlineLevel="0" collapsed="false">
      <c r="A67" s="284" t="n">
        <v>36</v>
      </c>
      <c r="B67" s="285" t="s">
        <v>77</v>
      </c>
      <c r="C67" s="286"/>
      <c r="D67" s="287" t="n">
        <f aca="false">H67*K67</f>
        <v>6240</v>
      </c>
      <c r="E67" s="287" t="n">
        <f aca="false">I67*K67</f>
        <v>6201</v>
      </c>
      <c r="F67" s="288" t="n">
        <f aca="false">J67*K67</f>
        <v>6123</v>
      </c>
      <c r="G67" s="226"/>
      <c r="H67" s="227" t="n">
        <v>160</v>
      </c>
      <c r="I67" s="227" t="n">
        <v>159</v>
      </c>
      <c r="J67" s="227" t="n">
        <v>157</v>
      </c>
      <c r="K67" s="81" t="n">
        <v>39</v>
      </c>
    </row>
    <row r="68" s="228" customFormat="true" ht="15.95" hidden="false" customHeight="true" outlineLevel="0" collapsed="false">
      <c r="A68" s="289" t="n">
        <v>36</v>
      </c>
      <c r="B68" s="290" t="s">
        <v>78</v>
      </c>
      <c r="C68" s="291"/>
      <c r="D68" s="292" t="n">
        <f aca="false">H68*K68</f>
        <v>5460</v>
      </c>
      <c r="E68" s="292" t="n">
        <f aca="false">I68*K68</f>
        <v>5421</v>
      </c>
      <c r="F68" s="293" t="n">
        <f aca="false">J68*K68</f>
        <v>5343</v>
      </c>
      <c r="G68" s="226"/>
      <c r="H68" s="227" t="n">
        <v>140</v>
      </c>
      <c r="I68" s="227" t="n">
        <v>139</v>
      </c>
      <c r="J68" s="227" t="n">
        <v>137</v>
      </c>
      <c r="K68" s="81" t="n">
        <v>39</v>
      </c>
    </row>
    <row r="69" s="228" customFormat="true" ht="15.95" hidden="false" customHeight="true" outlineLevel="0" collapsed="false">
      <c r="A69" s="294" t="n">
        <v>36</v>
      </c>
      <c r="B69" s="295" t="s">
        <v>79</v>
      </c>
      <c r="C69" s="296"/>
      <c r="D69" s="297" t="n">
        <f aca="false">H69*K69</f>
        <v>6825</v>
      </c>
      <c r="E69" s="297" t="n">
        <f aca="false">I69*K69</f>
        <v>6786</v>
      </c>
      <c r="F69" s="298" t="n">
        <f aca="false">J69*K69</f>
        <v>6708</v>
      </c>
      <c r="G69" s="226"/>
      <c r="H69" s="227" t="n">
        <v>175</v>
      </c>
      <c r="I69" s="227" t="n">
        <v>174</v>
      </c>
      <c r="J69" s="227" t="n">
        <v>172</v>
      </c>
      <c r="K69" s="81" t="n">
        <v>39</v>
      </c>
    </row>
    <row r="70" s="228" customFormat="true" ht="15.95" hidden="false" customHeight="true" outlineLevel="0" collapsed="false">
      <c r="A70" s="264" t="n">
        <v>36</v>
      </c>
      <c r="B70" s="265" t="s">
        <v>80</v>
      </c>
      <c r="C70" s="266"/>
      <c r="D70" s="267" t="n">
        <f aca="false">H70*K70</f>
        <v>6045</v>
      </c>
      <c r="E70" s="267" t="n">
        <f aca="false">I70*K70</f>
        <v>6006</v>
      </c>
      <c r="F70" s="268" t="n">
        <f aca="false">J70*K70</f>
        <v>5928</v>
      </c>
      <c r="G70" s="226"/>
      <c r="H70" s="227" t="n">
        <v>155</v>
      </c>
      <c r="I70" s="227" t="n">
        <v>154</v>
      </c>
      <c r="J70" s="227" t="n">
        <v>152</v>
      </c>
      <c r="K70" s="81" t="n">
        <v>39</v>
      </c>
    </row>
    <row r="71" s="228" customFormat="true" ht="15.95" hidden="false" customHeight="true" outlineLevel="0" collapsed="false">
      <c r="A71" s="269" t="n">
        <v>36</v>
      </c>
      <c r="B71" s="270" t="s">
        <v>81</v>
      </c>
      <c r="C71" s="271"/>
      <c r="D71" s="272" t="n">
        <f aca="false">H71*K71</f>
        <v>7605</v>
      </c>
      <c r="E71" s="272" t="n">
        <f aca="false">I71*K71</f>
        <v>7566</v>
      </c>
      <c r="F71" s="273" t="n">
        <f aca="false">J71*K71</f>
        <v>7488</v>
      </c>
      <c r="G71" s="226"/>
      <c r="H71" s="227" t="n">
        <v>195</v>
      </c>
      <c r="I71" s="227" t="n">
        <v>194</v>
      </c>
      <c r="J71" s="227" t="n">
        <v>192</v>
      </c>
      <c r="K71" s="81" t="n">
        <v>39</v>
      </c>
    </row>
    <row r="72" s="228" customFormat="true" ht="15.95" hidden="true" customHeight="true" outlineLevel="0" collapsed="false">
      <c r="A72" s="269" t="s">
        <v>23</v>
      </c>
      <c r="B72" s="270" t="s">
        <v>82</v>
      </c>
      <c r="C72" s="271"/>
      <c r="D72" s="272" t="n">
        <f aca="false">H72*K72</f>
        <v>9555</v>
      </c>
      <c r="E72" s="272" t="n">
        <f aca="false">I72*K72</f>
        <v>9516</v>
      </c>
      <c r="F72" s="273" t="n">
        <f aca="false">J72*K72</f>
        <v>9438</v>
      </c>
      <c r="G72" s="226"/>
      <c r="H72" s="227" t="n">
        <v>245</v>
      </c>
      <c r="I72" s="227" t="n">
        <v>244</v>
      </c>
      <c r="J72" s="227" t="n">
        <v>242</v>
      </c>
      <c r="K72" s="81" t="n">
        <v>39</v>
      </c>
    </row>
    <row r="73" s="228" customFormat="true" ht="15.95" hidden="false" customHeight="true" outlineLevel="0" collapsed="false">
      <c r="A73" s="299" t="n">
        <v>36</v>
      </c>
      <c r="B73" s="300" t="s">
        <v>83</v>
      </c>
      <c r="C73" s="301"/>
      <c r="D73" s="302" t="n">
        <f aca="false">H73*K73</f>
        <v>9360</v>
      </c>
      <c r="E73" s="302" t="n">
        <f aca="false">I73*K73</f>
        <v>9321</v>
      </c>
      <c r="F73" s="303" t="n">
        <f aca="false">J73*K73</f>
        <v>9243</v>
      </c>
      <c r="G73" s="226"/>
      <c r="H73" s="227" t="n">
        <v>240</v>
      </c>
      <c r="I73" s="227" t="n">
        <v>239</v>
      </c>
      <c r="J73" s="227" t="n">
        <v>237</v>
      </c>
      <c r="K73" s="81" t="n">
        <v>39</v>
      </c>
    </row>
    <row r="74" s="228" customFormat="true" ht="15.95" hidden="false" customHeight="true" outlineLevel="0" collapsed="false">
      <c r="A74" s="304" t="n">
        <v>36</v>
      </c>
      <c r="B74" s="305" t="s">
        <v>84</v>
      </c>
      <c r="C74" s="306"/>
      <c r="D74" s="307" t="n">
        <f aca="false">H74*K74</f>
        <v>7605</v>
      </c>
      <c r="E74" s="307" t="n">
        <f aca="false">I74*K74</f>
        <v>7566</v>
      </c>
      <c r="F74" s="308" t="n">
        <f aca="false">J74*K74</f>
        <v>7488</v>
      </c>
      <c r="G74" s="226"/>
      <c r="H74" s="227" t="n">
        <v>195</v>
      </c>
      <c r="I74" s="227" t="n">
        <v>194</v>
      </c>
      <c r="J74" s="227" t="n">
        <v>192</v>
      </c>
      <c r="K74" s="81" t="n">
        <v>39</v>
      </c>
    </row>
    <row r="75" s="228" customFormat="true" ht="15.95" hidden="false" customHeight="true" outlineLevel="0" collapsed="false">
      <c r="A75" s="309" t="n">
        <v>36</v>
      </c>
      <c r="B75" s="310" t="s">
        <v>85</v>
      </c>
      <c r="C75" s="311"/>
      <c r="D75" s="312" t="n">
        <f aca="false">H75*K75</f>
        <v>8775</v>
      </c>
      <c r="E75" s="312" t="n">
        <f aca="false">I75*K75</f>
        <v>8736</v>
      </c>
      <c r="F75" s="313" t="n">
        <f aca="false">J75*K75</f>
        <v>8658</v>
      </c>
      <c r="G75" s="226"/>
      <c r="H75" s="227" t="n">
        <v>225</v>
      </c>
      <c r="I75" s="227" t="n">
        <v>224</v>
      </c>
      <c r="J75" s="227" t="n">
        <v>222</v>
      </c>
      <c r="K75" s="81" t="n">
        <v>39</v>
      </c>
    </row>
    <row r="76" s="228" customFormat="true" ht="15.95" hidden="false" customHeight="true" outlineLevel="0" collapsed="false">
      <c r="A76" s="309" t="n">
        <v>36</v>
      </c>
      <c r="B76" s="310" t="s">
        <v>86</v>
      </c>
      <c r="C76" s="311"/>
      <c r="D76" s="312" t="n">
        <f aca="false">H76*K76</f>
        <v>9555</v>
      </c>
      <c r="E76" s="312" t="n">
        <f aca="false">I76*K76</f>
        <v>9516</v>
      </c>
      <c r="F76" s="313" t="n">
        <f aca="false">J76*K76</f>
        <v>9438</v>
      </c>
      <c r="G76" s="226"/>
      <c r="H76" s="227" t="n">
        <v>245</v>
      </c>
      <c r="I76" s="227" t="n">
        <v>244</v>
      </c>
      <c r="J76" s="227" t="n">
        <v>242</v>
      </c>
      <c r="K76" s="81" t="n">
        <v>39</v>
      </c>
    </row>
    <row r="77" s="228" customFormat="true" ht="15.95" hidden="false" customHeight="true" outlineLevel="0" collapsed="false">
      <c r="A77" s="314" t="n">
        <v>36</v>
      </c>
      <c r="B77" s="315" t="s">
        <v>87</v>
      </c>
      <c r="C77" s="316"/>
      <c r="D77" s="317" t="n">
        <f aca="false">H77*K77</f>
        <v>10725</v>
      </c>
      <c r="E77" s="317" t="n">
        <f aca="false">I77*K77</f>
        <v>10686</v>
      </c>
      <c r="F77" s="318" t="n">
        <f aca="false">J77*K77</f>
        <v>10608</v>
      </c>
      <c r="G77" s="226"/>
      <c r="H77" s="227" t="n">
        <v>275</v>
      </c>
      <c r="I77" s="227" t="n">
        <v>274</v>
      </c>
      <c r="J77" s="227" t="n">
        <v>272</v>
      </c>
      <c r="K77" s="81" t="n">
        <v>39</v>
      </c>
    </row>
    <row r="78" s="228" customFormat="true" ht="15.95" hidden="true" customHeight="true" outlineLevel="0" collapsed="false">
      <c r="A78" s="319" t="s">
        <v>23</v>
      </c>
      <c r="B78" s="320" t="s">
        <v>88</v>
      </c>
      <c r="C78" s="321"/>
      <c r="D78" s="322" t="n">
        <f aca="false">H78*K78</f>
        <v>14040</v>
      </c>
      <c r="E78" s="322" t="n">
        <f aca="false">I78*K78</f>
        <v>13962</v>
      </c>
      <c r="F78" s="323" t="n">
        <f aca="false">J78*K78</f>
        <v>13845</v>
      </c>
      <c r="G78" s="226"/>
      <c r="H78" s="227" t="n">
        <v>360</v>
      </c>
      <c r="I78" s="227" t="n">
        <v>358</v>
      </c>
      <c r="J78" s="227" t="n">
        <v>355</v>
      </c>
      <c r="K78" s="81" t="n">
        <v>39</v>
      </c>
    </row>
    <row r="79" s="228" customFormat="true" ht="15.95" hidden="false" customHeight="true" outlineLevel="0" collapsed="false">
      <c r="A79" s="324" t="n">
        <v>36</v>
      </c>
      <c r="B79" s="325" t="s">
        <v>89</v>
      </c>
      <c r="C79" s="326"/>
      <c r="D79" s="327" t="n">
        <f aca="false">H79*K79</f>
        <v>10335</v>
      </c>
      <c r="E79" s="327" t="n">
        <f aca="false">I79*K79</f>
        <v>10296</v>
      </c>
      <c r="F79" s="328" t="n">
        <f aca="false">J79*K79</f>
        <v>10218</v>
      </c>
      <c r="G79" s="226"/>
      <c r="H79" s="227" t="n">
        <v>265</v>
      </c>
      <c r="I79" s="227" t="n">
        <v>264</v>
      </c>
      <c r="J79" s="227" t="n">
        <v>262</v>
      </c>
      <c r="K79" s="81" t="n">
        <v>39</v>
      </c>
    </row>
    <row r="80" s="228" customFormat="true" ht="15.95" hidden="false" customHeight="true" outlineLevel="0" collapsed="false">
      <c r="A80" s="329" t="n">
        <v>36</v>
      </c>
      <c r="B80" s="330" t="s">
        <v>90</v>
      </c>
      <c r="C80" s="331"/>
      <c r="D80" s="332" t="n">
        <f aca="false">H80*K80</f>
        <v>11700</v>
      </c>
      <c r="E80" s="332" t="n">
        <f aca="false">I80*K80</f>
        <v>11661</v>
      </c>
      <c r="F80" s="333" t="n">
        <f aca="false">J80*K80</f>
        <v>11583</v>
      </c>
      <c r="G80" s="226"/>
      <c r="H80" s="227" t="n">
        <v>300</v>
      </c>
      <c r="I80" s="227" t="n">
        <v>299</v>
      </c>
      <c r="J80" s="227" t="n">
        <v>297</v>
      </c>
      <c r="K80" s="81" t="n">
        <v>39</v>
      </c>
    </row>
    <row r="81" s="228" customFormat="true" ht="15.95" hidden="false" customHeight="true" outlineLevel="0" collapsed="false">
      <c r="A81" s="294" t="n">
        <v>36</v>
      </c>
      <c r="B81" s="295" t="s">
        <v>91</v>
      </c>
      <c r="C81" s="296"/>
      <c r="D81" s="297" t="n">
        <f aca="false">H81*K81</f>
        <v>15015</v>
      </c>
      <c r="E81" s="297" t="n">
        <f aca="false">I81*K81</f>
        <v>14976</v>
      </c>
      <c r="F81" s="298" t="n">
        <f aca="false">J81*K81</f>
        <v>14898</v>
      </c>
      <c r="G81" s="226"/>
      <c r="H81" s="227" t="n">
        <v>385</v>
      </c>
      <c r="I81" s="227" t="n">
        <v>384</v>
      </c>
      <c r="J81" s="227" t="n">
        <v>382</v>
      </c>
      <c r="K81" s="81" t="n">
        <v>39</v>
      </c>
    </row>
    <row r="82" s="228" customFormat="true" ht="15.95" hidden="true" customHeight="true" outlineLevel="0" collapsed="false">
      <c r="A82" s="334" t="n">
        <v>36</v>
      </c>
      <c r="B82" s="335" t="s">
        <v>92</v>
      </c>
      <c r="C82" s="336"/>
      <c r="D82" s="337" t="n">
        <f aca="false">H82*K82</f>
        <v>13845</v>
      </c>
      <c r="E82" s="337" t="n">
        <f aca="false">I82*K82</f>
        <v>13806</v>
      </c>
      <c r="F82" s="338" t="n">
        <f aca="false">J82*K82</f>
        <v>13728</v>
      </c>
      <c r="G82" s="226"/>
      <c r="H82" s="227" t="n">
        <v>355</v>
      </c>
      <c r="I82" s="227" t="n">
        <v>354</v>
      </c>
      <c r="J82" s="227" t="n">
        <v>352</v>
      </c>
      <c r="K82" s="81" t="n">
        <v>39</v>
      </c>
    </row>
    <row r="83" s="228" customFormat="true" ht="15.95" hidden="true" customHeight="true" outlineLevel="0" collapsed="false">
      <c r="A83" s="339" t="s">
        <v>23</v>
      </c>
      <c r="B83" s="340" t="s">
        <v>93</v>
      </c>
      <c r="C83" s="341"/>
      <c r="D83" s="342" t="n">
        <f aca="false">H83*K83</f>
        <v>15210</v>
      </c>
      <c r="E83" s="342" t="n">
        <f aca="false">I83*K83</f>
        <v>15171</v>
      </c>
      <c r="F83" s="343" t="n">
        <f aca="false">J83*K83</f>
        <v>15093</v>
      </c>
      <c r="G83" s="226"/>
      <c r="H83" s="227" t="n">
        <v>390</v>
      </c>
      <c r="I83" s="227" t="n">
        <v>389</v>
      </c>
      <c r="J83" s="227" t="n">
        <v>387</v>
      </c>
      <c r="K83" s="81" t="n">
        <v>39</v>
      </c>
    </row>
    <row r="84" s="228" customFormat="true" ht="15.95" hidden="false" customHeight="true" outlineLevel="0" collapsed="false">
      <c r="A84" s="304" t="n">
        <v>36</v>
      </c>
      <c r="B84" s="305" t="s">
        <v>94</v>
      </c>
      <c r="C84" s="306"/>
      <c r="D84" s="307" t="n">
        <f aca="false">H84*K84</f>
        <v>14040</v>
      </c>
      <c r="E84" s="307" t="n">
        <f aca="false">I84*K84</f>
        <v>14001</v>
      </c>
      <c r="F84" s="308" t="n">
        <f aca="false">J84*K84</f>
        <v>13923</v>
      </c>
      <c r="G84" s="226"/>
      <c r="H84" s="227" t="n">
        <v>360</v>
      </c>
      <c r="I84" s="227" t="n">
        <v>359</v>
      </c>
      <c r="J84" s="227" t="n">
        <v>357</v>
      </c>
      <c r="K84" s="81" t="n">
        <v>39</v>
      </c>
    </row>
    <row r="85" s="228" customFormat="true" ht="15.95" hidden="false" customHeight="true" outlineLevel="0" collapsed="false">
      <c r="A85" s="344" t="n">
        <v>36</v>
      </c>
      <c r="B85" s="345" t="s">
        <v>95</v>
      </c>
      <c r="C85" s="346"/>
      <c r="D85" s="347" t="n">
        <f aca="false">H85*K85</f>
        <v>14820</v>
      </c>
      <c r="E85" s="347" t="n">
        <f aca="false">I85*K85</f>
        <v>14781</v>
      </c>
      <c r="F85" s="348" t="n">
        <f aca="false">J85*K85</f>
        <v>14703</v>
      </c>
      <c r="G85" s="226"/>
      <c r="H85" s="227" t="n">
        <v>380</v>
      </c>
      <c r="I85" s="227" t="n">
        <v>379</v>
      </c>
      <c r="J85" s="227" t="n">
        <v>377</v>
      </c>
      <c r="K85" s="81" t="n">
        <v>39</v>
      </c>
    </row>
    <row r="86" s="228" customFormat="true" ht="15.95" hidden="false" customHeight="true" outlineLevel="0" collapsed="false">
      <c r="A86" s="329" t="n">
        <v>36</v>
      </c>
      <c r="B86" s="330" t="s">
        <v>96</v>
      </c>
      <c r="C86" s="331"/>
      <c r="D86" s="332" t="n">
        <f aca="false">H86*K86</f>
        <v>18330</v>
      </c>
      <c r="E86" s="332" t="n">
        <f aca="false">I86*K86</f>
        <v>18291</v>
      </c>
      <c r="F86" s="333" t="n">
        <f aca="false">J86*K86</f>
        <v>18213</v>
      </c>
      <c r="G86" s="226"/>
      <c r="H86" s="227" t="n">
        <v>470</v>
      </c>
      <c r="I86" s="227" t="n">
        <v>469</v>
      </c>
      <c r="J86" s="227" t="n">
        <v>467</v>
      </c>
      <c r="K86" s="81" t="n">
        <v>39</v>
      </c>
    </row>
    <row r="87" s="228" customFormat="true" ht="15.95" hidden="false" customHeight="true" outlineLevel="0" collapsed="false">
      <c r="A87" s="294" t="n">
        <v>36</v>
      </c>
      <c r="B87" s="295" t="s">
        <v>97</v>
      </c>
      <c r="C87" s="296"/>
      <c r="D87" s="297" t="n">
        <f aca="false">H87*K87</f>
        <v>19500</v>
      </c>
      <c r="E87" s="297" t="n">
        <f aca="false">I87*K87</f>
        <v>19461</v>
      </c>
      <c r="F87" s="298" t="n">
        <f aca="false">J87*K87</f>
        <v>19383</v>
      </c>
      <c r="G87" s="226"/>
      <c r="H87" s="227" t="n">
        <v>500</v>
      </c>
      <c r="I87" s="227" t="n">
        <v>499</v>
      </c>
      <c r="J87" s="227" t="n">
        <v>497</v>
      </c>
      <c r="K87" s="81" t="n">
        <v>39</v>
      </c>
    </row>
    <row r="88" s="228" customFormat="true" ht="15.95" hidden="false" customHeight="true" outlineLevel="0" collapsed="false">
      <c r="A88" s="329" t="n">
        <v>36</v>
      </c>
      <c r="B88" s="330" t="s">
        <v>98</v>
      </c>
      <c r="C88" s="331"/>
      <c r="D88" s="332" t="n">
        <f aca="false">H88*K88</f>
        <v>26910</v>
      </c>
      <c r="E88" s="332" t="n">
        <f aca="false">I88*K88</f>
        <v>26871</v>
      </c>
      <c r="F88" s="333" t="n">
        <f aca="false">J88*K88</f>
        <v>26793</v>
      </c>
      <c r="G88" s="226"/>
      <c r="H88" s="227" t="n">
        <v>690</v>
      </c>
      <c r="I88" s="227" t="n">
        <v>689</v>
      </c>
      <c r="J88" s="227" t="n">
        <v>687</v>
      </c>
      <c r="K88" s="81" t="n">
        <v>39</v>
      </c>
    </row>
    <row r="89" s="228" customFormat="true" ht="15.95" hidden="false" customHeight="true" outlineLevel="0" collapsed="false">
      <c r="A89" s="294" t="n">
        <v>36</v>
      </c>
      <c r="B89" s="295" t="s">
        <v>99</v>
      </c>
      <c r="C89" s="296"/>
      <c r="D89" s="297" t="n">
        <f aca="false">H89*K89</f>
        <v>27300</v>
      </c>
      <c r="E89" s="297" t="n">
        <f aca="false">I89*K89</f>
        <v>27261</v>
      </c>
      <c r="F89" s="298" t="n">
        <f aca="false">J89*K89</f>
        <v>27183</v>
      </c>
      <c r="G89" s="226"/>
      <c r="H89" s="227" t="n">
        <v>700</v>
      </c>
      <c r="I89" s="227" t="n">
        <v>699</v>
      </c>
      <c r="J89" s="227" t="n">
        <v>697</v>
      </c>
      <c r="K89" s="81" t="n">
        <v>39</v>
      </c>
    </row>
    <row r="90" s="220" customFormat="true" ht="16.5" hidden="false" customHeight="true" outlineLevel="0" collapsed="false">
      <c r="A90" s="214"/>
      <c r="B90" s="75" t="s">
        <v>100</v>
      </c>
      <c r="C90" s="215"/>
      <c r="D90" s="349"/>
      <c r="E90" s="349"/>
      <c r="F90" s="349"/>
      <c r="G90" s="226"/>
      <c r="H90" s="218"/>
      <c r="I90" s="218"/>
      <c r="J90" s="219"/>
      <c r="K90" s="81" t="n">
        <v>39</v>
      </c>
    </row>
    <row r="91" s="356" customFormat="true" ht="15.75" hidden="true" customHeight="true" outlineLevel="0" collapsed="false">
      <c r="A91" s="350" t="s">
        <v>23</v>
      </c>
      <c r="B91" s="351" t="s">
        <v>101</v>
      </c>
      <c r="C91" s="352" t="s">
        <v>102</v>
      </c>
      <c r="D91" s="353" t="n">
        <f aca="false">H91*K91</f>
        <v>897</v>
      </c>
      <c r="E91" s="353" t="n">
        <f aca="false">I91*K91</f>
        <v>897</v>
      </c>
      <c r="F91" s="354" t="n">
        <f aca="false">J91*K91</f>
        <v>858</v>
      </c>
      <c r="G91" s="226"/>
      <c r="H91" s="355" t="n">
        <v>23</v>
      </c>
      <c r="I91" s="355" t="n">
        <v>23</v>
      </c>
      <c r="J91" s="355" t="n">
        <v>22</v>
      </c>
      <c r="K91" s="81" t="n">
        <v>39</v>
      </c>
    </row>
    <row r="92" s="356" customFormat="true" ht="15.75" hidden="true" customHeight="true" outlineLevel="0" collapsed="false">
      <c r="A92" s="350" t="s">
        <v>23</v>
      </c>
      <c r="B92" s="351" t="s">
        <v>103</v>
      </c>
      <c r="C92" s="352" t="s">
        <v>104</v>
      </c>
      <c r="D92" s="353" t="n">
        <f aca="false">H92*K92</f>
        <v>780</v>
      </c>
      <c r="E92" s="353" t="n">
        <f aca="false">I92*K92</f>
        <v>780</v>
      </c>
      <c r="F92" s="354" t="n">
        <f aca="false">J92*K92</f>
        <v>741</v>
      </c>
      <c r="G92" s="226"/>
      <c r="H92" s="355" t="n">
        <v>20</v>
      </c>
      <c r="I92" s="355" t="n">
        <v>20</v>
      </c>
      <c r="J92" s="355" t="n">
        <v>19</v>
      </c>
      <c r="K92" s="81" t="n">
        <v>39</v>
      </c>
    </row>
    <row r="93" s="356" customFormat="true" ht="15.75" hidden="true" customHeight="true" outlineLevel="0" collapsed="false">
      <c r="A93" s="357" t="s">
        <v>23</v>
      </c>
      <c r="B93" s="358" t="s">
        <v>105</v>
      </c>
      <c r="C93" s="359" t="s">
        <v>104</v>
      </c>
      <c r="D93" s="360" t="n">
        <f aca="false">H93*K93</f>
        <v>1560</v>
      </c>
      <c r="E93" s="360" t="n">
        <f aca="false">I93*K93</f>
        <v>1521</v>
      </c>
      <c r="F93" s="361" t="n">
        <f aca="false">J93*K93</f>
        <v>1443</v>
      </c>
      <c r="G93" s="226"/>
      <c r="H93" s="355" t="n">
        <v>40</v>
      </c>
      <c r="I93" s="355" t="n">
        <v>39</v>
      </c>
      <c r="J93" s="355" t="n">
        <v>37</v>
      </c>
      <c r="K93" s="81" t="n">
        <v>39</v>
      </c>
    </row>
    <row r="94" s="356" customFormat="true" ht="15.95" hidden="true" customHeight="true" outlineLevel="0" collapsed="false">
      <c r="A94" s="362" t="n">
        <v>24</v>
      </c>
      <c r="B94" s="363" t="s">
        <v>106</v>
      </c>
      <c r="C94" s="364" t="s">
        <v>107</v>
      </c>
      <c r="D94" s="365" t="n">
        <f aca="false">H94*K94</f>
        <v>5265</v>
      </c>
      <c r="E94" s="365" t="n">
        <f aca="false">I94*K94</f>
        <v>5226</v>
      </c>
      <c r="F94" s="366" t="n">
        <f aca="false">J94*K94</f>
        <v>5148</v>
      </c>
      <c r="G94" s="226"/>
      <c r="H94" s="355" t="n">
        <v>135</v>
      </c>
      <c r="I94" s="355" t="n">
        <v>134</v>
      </c>
      <c r="J94" s="355" t="n">
        <v>132</v>
      </c>
      <c r="K94" s="81" t="n">
        <v>39</v>
      </c>
    </row>
    <row r="95" s="356" customFormat="true" ht="15.95" hidden="true" customHeight="true" outlineLevel="0" collapsed="false">
      <c r="A95" s="239" t="n">
        <v>24</v>
      </c>
      <c r="B95" s="240" t="s">
        <v>108</v>
      </c>
      <c r="C95" s="241" t="s">
        <v>109</v>
      </c>
      <c r="D95" s="242" t="n">
        <f aca="false">H95*K95</f>
        <v>858</v>
      </c>
      <c r="E95" s="242" t="n">
        <f aca="false">I95*K95</f>
        <v>819</v>
      </c>
      <c r="F95" s="243" t="n">
        <f aca="false">J95*K95</f>
        <v>741</v>
      </c>
      <c r="G95" s="226"/>
      <c r="H95" s="355" t="n">
        <v>22</v>
      </c>
      <c r="I95" s="355" t="n">
        <v>21</v>
      </c>
      <c r="J95" s="355" t="n">
        <v>19</v>
      </c>
      <c r="K95" s="81" t="n">
        <v>39</v>
      </c>
    </row>
    <row r="96" s="356" customFormat="true" ht="15.95" hidden="true" customHeight="true" outlineLevel="0" collapsed="false">
      <c r="A96" s="367" t="s">
        <v>23</v>
      </c>
      <c r="B96" s="368" t="s">
        <v>110</v>
      </c>
      <c r="C96" s="369" t="s">
        <v>109</v>
      </c>
      <c r="D96" s="370" t="n">
        <f aca="false">H96*K96</f>
        <v>1560</v>
      </c>
      <c r="E96" s="370" t="n">
        <f aca="false">I96*K96</f>
        <v>1521</v>
      </c>
      <c r="F96" s="371" t="n">
        <f aca="false">J96*K96</f>
        <v>1443</v>
      </c>
      <c r="G96" s="226"/>
      <c r="H96" s="355" t="n">
        <v>40</v>
      </c>
      <c r="I96" s="355" t="n">
        <v>39</v>
      </c>
      <c r="J96" s="355" t="n">
        <v>37</v>
      </c>
      <c r="K96" s="81" t="n">
        <v>39</v>
      </c>
    </row>
    <row r="97" s="356" customFormat="true" ht="15.95" hidden="false" customHeight="true" outlineLevel="0" collapsed="false">
      <c r="A97" s="221" t="n">
        <v>24</v>
      </c>
      <c r="B97" s="222" t="s">
        <v>111</v>
      </c>
      <c r="C97" s="223" t="s">
        <v>112</v>
      </c>
      <c r="D97" s="224" t="n">
        <f aca="false">H97*K97</f>
        <v>975</v>
      </c>
      <c r="E97" s="224" t="n">
        <f aca="false">I97*K97</f>
        <v>975</v>
      </c>
      <c r="F97" s="225" t="n">
        <f aca="false">J97*K97</f>
        <v>936</v>
      </c>
      <c r="G97" s="226"/>
      <c r="H97" s="355" t="n">
        <v>25</v>
      </c>
      <c r="I97" s="355" t="n">
        <v>25</v>
      </c>
      <c r="J97" s="355" t="n">
        <v>24</v>
      </c>
      <c r="K97" s="81" t="n">
        <v>39</v>
      </c>
    </row>
    <row r="98" s="356" customFormat="true" ht="15.75" hidden="true" customHeight="true" outlineLevel="0" collapsed="false">
      <c r="A98" s="229" t="s">
        <v>23</v>
      </c>
      <c r="B98" s="230" t="s">
        <v>113</v>
      </c>
      <c r="C98" s="231" t="s">
        <v>109</v>
      </c>
      <c r="D98" s="232" t="n">
        <f aca="false">H98*K98</f>
        <v>2925</v>
      </c>
      <c r="E98" s="232" t="n">
        <f aca="false">I98*K98</f>
        <v>2847</v>
      </c>
      <c r="F98" s="233" t="n">
        <f aca="false">J98*K98</f>
        <v>2730</v>
      </c>
      <c r="G98" s="226"/>
      <c r="H98" s="355" t="n">
        <v>75</v>
      </c>
      <c r="I98" s="355" t="n">
        <v>73</v>
      </c>
      <c r="J98" s="355" t="n">
        <v>70</v>
      </c>
      <c r="K98" s="81" t="n">
        <v>39</v>
      </c>
    </row>
    <row r="99" s="356" customFormat="true" ht="15.95" hidden="false" customHeight="true" outlineLevel="0" collapsed="false">
      <c r="A99" s="234" t="n">
        <v>24</v>
      </c>
      <c r="B99" s="235" t="s">
        <v>114</v>
      </c>
      <c r="C99" s="236" t="s">
        <v>112</v>
      </c>
      <c r="D99" s="237" t="n">
        <f aca="false">H99*K99</f>
        <v>1950</v>
      </c>
      <c r="E99" s="237" t="n">
        <f aca="false">I99*K99</f>
        <v>1911</v>
      </c>
      <c r="F99" s="238" t="n">
        <f aca="false">J99*K99</f>
        <v>1872</v>
      </c>
      <c r="G99" s="226"/>
      <c r="H99" s="355" t="n">
        <v>50</v>
      </c>
      <c r="I99" s="355" t="n">
        <v>49</v>
      </c>
      <c r="J99" s="355" t="n">
        <v>48</v>
      </c>
      <c r="K99" s="81" t="n">
        <v>39</v>
      </c>
    </row>
    <row r="100" s="356" customFormat="true" ht="15.75" hidden="true" customHeight="true" outlineLevel="0" collapsed="false">
      <c r="A100" s="372" t="n">
        <v>36</v>
      </c>
      <c r="B100" s="373" t="s">
        <v>115</v>
      </c>
      <c r="C100" s="374" t="s">
        <v>112</v>
      </c>
      <c r="D100" s="375" t="n">
        <f aca="false">H100*K100</f>
        <v>3900</v>
      </c>
      <c r="E100" s="375" t="n">
        <f aca="false">I100*K100</f>
        <v>3861</v>
      </c>
      <c r="F100" s="376" t="n">
        <f aca="false">J100*K100</f>
        <v>3783</v>
      </c>
      <c r="G100" s="226"/>
      <c r="H100" s="355" t="n">
        <v>100</v>
      </c>
      <c r="I100" s="355" t="n">
        <v>99</v>
      </c>
      <c r="J100" s="355" t="n">
        <v>97</v>
      </c>
      <c r="K100" s="81" t="n">
        <v>39</v>
      </c>
    </row>
    <row r="101" s="356" customFormat="true" ht="15.75" hidden="false" customHeight="true" outlineLevel="0" collapsed="false">
      <c r="A101" s="221" t="n">
        <v>36</v>
      </c>
      <c r="B101" s="222" t="s">
        <v>116</v>
      </c>
      <c r="C101" s="223" t="s">
        <v>117</v>
      </c>
      <c r="D101" s="224" t="n">
        <f aca="false">H101*K101</f>
        <v>2340</v>
      </c>
      <c r="E101" s="224" t="n">
        <f aca="false">I101*K101</f>
        <v>2301</v>
      </c>
      <c r="F101" s="225" t="n">
        <f aca="false">J101*K101</f>
        <v>2223</v>
      </c>
      <c r="G101" s="226"/>
      <c r="H101" s="355" t="n">
        <v>60</v>
      </c>
      <c r="I101" s="355" t="n">
        <v>59</v>
      </c>
      <c r="J101" s="355" t="n">
        <v>57</v>
      </c>
      <c r="K101" s="81" t="n">
        <v>39</v>
      </c>
    </row>
    <row r="102" s="356" customFormat="true" ht="15.75" hidden="false" customHeight="true" outlineLevel="0" collapsed="false">
      <c r="A102" s="234" t="n">
        <v>36</v>
      </c>
      <c r="B102" s="235" t="s">
        <v>118</v>
      </c>
      <c r="C102" s="236" t="s">
        <v>119</v>
      </c>
      <c r="D102" s="237" t="n">
        <f aca="false">H102*K102</f>
        <v>2730</v>
      </c>
      <c r="E102" s="237" t="n">
        <f aca="false">I102*K102</f>
        <v>2691</v>
      </c>
      <c r="F102" s="238" t="n">
        <f aca="false">J102*K102</f>
        <v>2613</v>
      </c>
      <c r="G102" s="226"/>
      <c r="H102" s="355" t="n">
        <v>70</v>
      </c>
      <c r="I102" s="355" t="n">
        <v>69</v>
      </c>
      <c r="J102" s="355" t="n">
        <v>67</v>
      </c>
      <c r="K102" s="81" t="n">
        <v>39</v>
      </c>
    </row>
    <row r="103" s="356" customFormat="true" ht="15.95" hidden="true" customHeight="true" outlineLevel="0" collapsed="false">
      <c r="A103" s="229" t="s">
        <v>23</v>
      </c>
      <c r="B103" s="230" t="s">
        <v>120</v>
      </c>
      <c r="C103" s="231" t="s">
        <v>112</v>
      </c>
      <c r="D103" s="232" t="n">
        <f aca="false">H103*K103</f>
        <v>7293</v>
      </c>
      <c r="E103" s="232" t="n">
        <f aca="false">I103*K103</f>
        <v>7215</v>
      </c>
      <c r="F103" s="233" t="n">
        <f aca="false">J103*K103</f>
        <v>7137</v>
      </c>
      <c r="G103" s="226"/>
      <c r="H103" s="355" t="n">
        <v>187</v>
      </c>
      <c r="I103" s="355" t="n">
        <v>185</v>
      </c>
      <c r="J103" s="355" t="n">
        <v>183</v>
      </c>
      <c r="K103" s="81" t="n">
        <v>39</v>
      </c>
    </row>
    <row r="104" s="356" customFormat="true" ht="15.95" hidden="false" customHeight="true" outlineLevel="0" collapsed="false">
      <c r="A104" s="377" t="n">
        <v>36</v>
      </c>
      <c r="B104" s="378" t="s">
        <v>121</v>
      </c>
      <c r="C104" s="379" t="s">
        <v>112</v>
      </c>
      <c r="D104" s="380" t="n">
        <f aca="false">H104*K104</f>
        <v>3900</v>
      </c>
      <c r="E104" s="380" t="n">
        <f aca="false">I104*K104</f>
        <v>3861</v>
      </c>
      <c r="F104" s="381" t="n">
        <f aca="false">J104*K104</f>
        <v>3783</v>
      </c>
      <c r="G104" s="226"/>
      <c r="H104" s="355" t="n">
        <v>100</v>
      </c>
      <c r="I104" s="355" t="n">
        <v>99</v>
      </c>
      <c r="J104" s="355" t="n">
        <v>97</v>
      </c>
      <c r="K104" s="81" t="n">
        <v>39</v>
      </c>
    </row>
    <row r="105" s="356" customFormat="true" ht="15.75" hidden="false" customHeight="true" outlineLevel="0" collapsed="false">
      <c r="A105" s="234" t="n">
        <v>36</v>
      </c>
      <c r="B105" s="235" t="s">
        <v>122</v>
      </c>
      <c r="C105" s="236" t="s">
        <v>117</v>
      </c>
      <c r="D105" s="237" t="n">
        <f aca="false">H105*K105</f>
        <v>4485</v>
      </c>
      <c r="E105" s="237" t="n">
        <f aca="false">I105*K105</f>
        <v>4446</v>
      </c>
      <c r="F105" s="238" t="n">
        <f aca="false">J105*K105</f>
        <v>4368</v>
      </c>
      <c r="G105" s="226"/>
      <c r="H105" s="355" t="n">
        <v>115</v>
      </c>
      <c r="I105" s="355" t="n">
        <v>114</v>
      </c>
      <c r="J105" s="355" t="n">
        <v>112</v>
      </c>
      <c r="K105" s="81" t="n">
        <v>39</v>
      </c>
    </row>
    <row r="106" s="356" customFormat="true" ht="15.95" hidden="false" customHeight="true" outlineLevel="0" collapsed="false">
      <c r="A106" s="289" t="n">
        <v>36</v>
      </c>
      <c r="B106" s="382" t="s">
        <v>123</v>
      </c>
      <c r="C106" s="291" t="s">
        <v>124</v>
      </c>
      <c r="D106" s="292" t="n">
        <f aca="false">H106*K106</f>
        <v>7020</v>
      </c>
      <c r="E106" s="292" t="n">
        <f aca="false">I106*K106</f>
        <v>6942</v>
      </c>
      <c r="F106" s="293" t="n">
        <f aca="false">J106*K106</f>
        <v>6825</v>
      </c>
      <c r="G106" s="226"/>
      <c r="H106" s="355" t="n">
        <v>180</v>
      </c>
      <c r="I106" s="355" t="n">
        <v>178</v>
      </c>
      <c r="J106" s="355" t="n">
        <v>175</v>
      </c>
      <c r="K106" s="81" t="n">
        <v>39</v>
      </c>
    </row>
    <row r="107" s="356" customFormat="true" ht="15.75" hidden="false" customHeight="true" outlineLevel="0" collapsed="false">
      <c r="A107" s="294" t="n">
        <v>36</v>
      </c>
      <c r="B107" s="383" t="s">
        <v>125</v>
      </c>
      <c r="C107" s="296" t="s">
        <v>126</v>
      </c>
      <c r="D107" s="297" t="n">
        <f aca="false">H107*K107</f>
        <v>8385</v>
      </c>
      <c r="E107" s="297" t="n">
        <f aca="false">I107*K107</f>
        <v>8346</v>
      </c>
      <c r="F107" s="298" t="n">
        <f aca="false">J107*K107</f>
        <v>8268</v>
      </c>
      <c r="G107" s="226"/>
      <c r="H107" s="355" t="n">
        <v>215</v>
      </c>
      <c r="I107" s="355" t="n">
        <v>214</v>
      </c>
      <c r="J107" s="355" t="n">
        <v>212</v>
      </c>
      <c r="K107" s="81" t="n">
        <v>39</v>
      </c>
    </row>
    <row r="108" s="220" customFormat="true" ht="16.5" hidden="false" customHeight="true" outlineLevel="0" collapsed="false">
      <c r="A108" s="214"/>
      <c r="B108" s="75" t="s">
        <v>127</v>
      </c>
      <c r="C108" s="215"/>
      <c r="D108" s="349"/>
      <c r="E108" s="349"/>
      <c r="F108" s="349"/>
      <c r="G108" s="226"/>
      <c r="H108" s="218"/>
      <c r="I108" s="218"/>
      <c r="J108" s="219"/>
      <c r="K108" s="81" t="n">
        <v>39</v>
      </c>
    </row>
    <row r="109" s="356" customFormat="true" ht="15.95" hidden="true" customHeight="true" outlineLevel="0" collapsed="false">
      <c r="A109" s="384" t="s">
        <v>23</v>
      </c>
      <c r="B109" s="385" t="s">
        <v>128</v>
      </c>
      <c r="C109" s="386" t="s">
        <v>129</v>
      </c>
      <c r="D109" s="387" t="n">
        <f aca="false">H109*K109</f>
        <v>1560</v>
      </c>
      <c r="E109" s="387" t="n">
        <f aca="false">I109*K109</f>
        <v>1521</v>
      </c>
      <c r="F109" s="388" t="n">
        <f aca="false">J109*K109</f>
        <v>1443</v>
      </c>
      <c r="G109" s="226"/>
      <c r="H109" s="355" t="n">
        <v>40</v>
      </c>
      <c r="I109" s="355" t="n">
        <v>39</v>
      </c>
      <c r="J109" s="355" t="n">
        <v>37</v>
      </c>
      <c r="K109" s="81" t="n">
        <v>39</v>
      </c>
    </row>
    <row r="110" s="356" customFormat="true" ht="15.95" hidden="true" customHeight="true" outlineLevel="0" collapsed="false">
      <c r="A110" s="389" t="s">
        <v>23</v>
      </c>
      <c r="B110" s="390" t="s">
        <v>130</v>
      </c>
      <c r="C110" s="391" t="s">
        <v>131</v>
      </c>
      <c r="D110" s="392" t="n">
        <f aca="false">H110*K110</f>
        <v>663</v>
      </c>
      <c r="E110" s="392" t="n">
        <f aca="false">I110*K110</f>
        <v>663</v>
      </c>
      <c r="F110" s="393" t="n">
        <f aca="false">J110*K110</f>
        <v>624</v>
      </c>
      <c r="G110" s="226"/>
      <c r="H110" s="355" t="n">
        <v>17</v>
      </c>
      <c r="I110" s="355" t="n">
        <v>17</v>
      </c>
      <c r="J110" s="355" t="n">
        <v>16</v>
      </c>
      <c r="K110" s="81" t="n">
        <v>39</v>
      </c>
    </row>
    <row r="111" s="356" customFormat="true" ht="15.95" hidden="true" customHeight="true" outlineLevel="0" collapsed="false">
      <c r="A111" s="389" t="s">
        <v>23</v>
      </c>
      <c r="B111" s="390" t="s">
        <v>132</v>
      </c>
      <c r="C111" s="391" t="s">
        <v>102</v>
      </c>
      <c r="D111" s="392" t="n">
        <f aca="false">H111*K111</f>
        <v>975</v>
      </c>
      <c r="E111" s="392" t="n">
        <f aca="false">I111*K111</f>
        <v>936</v>
      </c>
      <c r="F111" s="393" t="n">
        <f aca="false">J111*K111</f>
        <v>897</v>
      </c>
      <c r="G111" s="226"/>
      <c r="H111" s="355" t="n">
        <v>25</v>
      </c>
      <c r="I111" s="355" t="n">
        <v>24</v>
      </c>
      <c r="J111" s="355" t="n">
        <v>23</v>
      </c>
      <c r="K111" s="81" t="n">
        <v>39</v>
      </c>
    </row>
    <row r="112" s="356" customFormat="true" ht="15.95" hidden="true" customHeight="true" outlineLevel="0" collapsed="false">
      <c r="A112" s="394" t="s">
        <v>23</v>
      </c>
      <c r="B112" s="395" t="s">
        <v>133</v>
      </c>
      <c r="C112" s="396" t="s">
        <v>102</v>
      </c>
      <c r="D112" s="397" t="n">
        <f aca="false">H112*K112</f>
        <v>1560</v>
      </c>
      <c r="E112" s="397" t="n">
        <f aca="false">I112*K112</f>
        <v>1521</v>
      </c>
      <c r="F112" s="398" t="n">
        <f aca="false">J112*K112</f>
        <v>1443</v>
      </c>
      <c r="G112" s="226"/>
      <c r="H112" s="355" t="n">
        <v>40</v>
      </c>
      <c r="I112" s="355" t="n">
        <v>39</v>
      </c>
      <c r="J112" s="355" t="n">
        <v>37</v>
      </c>
      <c r="K112" s="81" t="n">
        <v>39</v>
      </c>
    </row>
    <row r="113" s="356" customFormat="true" ht="15.95" hidden="false" customHeight="true" outlineLevel="0" collapsed="false">
      <c r="A113" s="329" t="n">
        <v>24</v>
      </c>
      <c r="B113" s="399" t="s">
        <v>134</v>
      </c>
      <c r="C113" s="331" t="s">
        <v>135</v>
      </c>
      <c r="D113" s="332" t="n">
        <f aca="false">H113*K113</f>
        <v>663</v>
      </c>
      <c r="E113" s="332" t="n">
        <f aca="false">I113*K113</f>
        <v>663</v>
      </c>
      <c r="F113" s="333" t="n">
        <f aca="false">J113*K113</f>
        <v>624</v>
      </c>
      <c r="G113" s="226"/>
      <c r="H113" s="355" t="n">
        <v>17</v>
      </c>
      <c r="I113" s="355" t="n">
        <v>17</v>
      </c>
      <c r="J113" s="355" t="n">
        <v>16</v>
      </c>
      <c r="K113" s="81" t="n">
        <v>39</v>
      </c>
    </row>
    <row r="114" s="356" customFormat="true" ht="15.95" hidden="false" customHeight="true" outlineLevel="0" collapsed="false">
      <c r="A114" s="400" t="n">
        <v>24</v>
      </c>
      <c r="B114" s="401" t="s">
        <v>136</v>
      </c>
      <c r="C114" s="402" t="s">
        <v>135</v>
      </c>
      <c r="D114" s="403" t="n">
        <f aca="false">H114*K114</f>
        <v>1092</v>
      </c>
      <c r="E114" s="403" t="n">
        <f aca="false">I114*K114</f>
        <v>1053</v>
      </c>
      <c r="F114" s="404" t="n">
        <f aca="false">J114*K114</f>
        <v>1014</v>
      </c>
      <c r="G114" s="226"/>
      <c r="H114" s="355" t="n">
        <v>28</v>
      </c>
      <c r="I114" s="355" t="n">
        <v>27</v>
      </c>
      <c r="J114" s="355" t="n">
        <v>26</v>
      </c>
      <c r="K114" s="81" t="n">
        <v>39</v>
      </c>
    </row>
    <row r="115" s="356" customFormat="true" ht="15.95" hidden="false" customHeight="true" outlineLevel="0" collapsed="false">
      <c r="A115" s="329" t="n">
        <v>24</v>
      </c>
      <c r="B115" s="399" t="s">
        <v>137</v>
      </c>
      <c r="C115" s="331" t="s">
        <v>138</v>
      </c>
      <c r="D115" s="332" t="n">
        <f aca="false">H115*K115</f>
        <v>2145</v>
      </c>
      <c r="E115" s="332" t="n">
        <f aca="false">I115*K115</f>
        <v>2106</v>
      </c>
      <c r="F115" s="333" t="n">
        <f aca="false">J115*K115</f>
        <v>2028</v>
      </c>
      <c r="G115" s="226"/>
      <c r="H115" s="355" t="n">
        <v>55</v>
      </c>
      <c r="I115" s="355" t="n">
        <v>54</v>
      </c>
      <c r="J115" s="355" t="n">
        <v>52</v>
      </c>
      <c r="K115" s="81" t="n">
        <v>39</v>
      </c>
    </row>
    <row r="116" s="356" customFormat="true" ht="15.95" hidden="false" customHeight="true" outlineLevel="0" collapsed="false">
      <c r="A116" s="294" t="n">
        <v>24</v>
      </c>
      <c r="B116" s="405" t="s">
        <v>139</v>
      </c>
      <c r="C116" s="296" t="s">
        <v>138</v>
      </c>
      <c r="D116" s="297" t="n">
        <f aca="false">H116*K116</f>
        <v>4290</v>
      </c>
      <c r="E116" s="297" t="n">
        <f aca="false">I116*K116</f>
        <v>4251</v>
      </c>
      <c r="F116" s="298" t="n">
        <f aca="false">J116*K116</f>
        <v>4173</v>
      </c>
      <c r="G116" s="226"/>
      <c r="H116" s="355" t="n">
        <v>110</v>
      </c>
      <c r="I116" s="355" t="n">
        <v>109</v>
      </c>
      <c r="J116" s="355" t="n">
        <v>107</v>
      </c>
      <c r="K116" s="81" t="n">
        <v>39</v>
      </c>
    </row>
    <row r="117" s="220" customFormat="true" ht="16.5" hidden="false" customHeight="true" outlineLevel="0" collapsed="false">
      <c r="A117" s="214"/>
      <c r="B117" s="75" t="s">
        <v>140</v>
      </c>
      <c r="C117" s="215"/>
      <c r="D117" s="406"/>
      <c r="E117" s="406"/>
      <c r="F117" s="406"/>
      <c r="G117" s="87"/>
      <c r="H117" s="407"/>
      <c r="I117" s="407"/>
      <c r="J117" s="408"/>
      <c r="K117" s="81" t="n">
        <v>39</v>
      </c>
    </row>
    <row r="118" s="356" customFormat="true" ht="15.75" hidden="true" customHeight="true" outlineLevel="0" collapsed="false">
      <c r="A118" s="409" t="n">
        <v>12</v>
      </c>
      <c r="B118" s="410" t="s">
        <v>141</v>
      </c>
      <c r="C118" s="411" t="s">
        <v>142</v>
      </c>
      <c r="D118" s="412" t="n">
        <f aca="false">H118*K118</f>
        <v>1950</v>
      </c>
      <c r="E118" s="412" t="n">
        <f aca="false">I118*K118</f>
        <v>1911</v>
      </c>
      <c r="F118" s="413" t="n">
        <f aca="false">J118*K118</f>
        <v>1833</v>
      </c>
      <c r="G118" s="87"/>
      <c r="H118" s="414" t="n">
        <v>50</v>
      </c>
      <c r="I118" s="414" t="n">
        <v>49</v>
      </c>
      <c r="J118" s="415" t="n">
        <v>47</v>
      </c>
      <c r="K118" s="81" t="n">
        <v>39</v>
      </c>
    </row>
    <row r="119" s="356" customFormat="true" ht="15.75" hidden="false" customHeight="true" outlineLevel="0" collapsed="false">
      <c r="A119" s="409" t="n">
        <v>6</v>
      </c>
      <c r="B119" s="410" t="s">
        <v>143</v>
      </c>
      <c r="C119" s="411" t="s">
        <v>142</v>
      </c>
      <c r="D119" s="412" t="n">
        <f aca="false">H119*K119</f>
        <v>2535</v>
      </c>
      <c r="E119" s="412" t="n">
        <f aca="false">I119*K119</f>
        <v>2496</v>
      </c>
      <c r="F119" s="413" t="n">
        <f aca="false">J119*K119</f>
        <v>2418</v>
      </c>
      <c r="G119" s="87"/>
      <c r="H119" s="414" t="n">
        <v>65</v>
      </c>
      <c r="I119" s="414" t="n">
        <v>64</v>
      </c>
      <c r="J119" s="415" t="n">
        <v>62</v>
      </c>
      <c r="K119" s="81" t="n">
        <v>39</v>
      </c>
    </row>
    <row r="120" s="356" customFormat="true" ht="15.75" hidden="false" customHeight="true" outlineLevel="0" collapsed="false">
      <c r="A120" s="416" t="n">
        <v>6</v>
      </c>
      <c r="B120" s="417" t="s">
        <v>144</v>
      </c>
      <c r="C120" s="418" t="s">
        <v>142</v>
      </c>
      <c r="D120" s="419" t="n">
        <f aca="false">H120*K120</f>
        <v>4680</v>
      </c>
      <c r="E120" s="419" t="n">
        <f aca="false">I120*K120</f>
        <v>4641</v>
      </c>
      <c r="F120" s="420" t="n">
        <f aca="false">J120*K120</f>
        <v>4563</v>
      </c>
      <c r="G120" s="87"/>
      <c r="H120" s="414" t="n">
        <v>120</v>
      </c>
      <c r="I120" s="414" t="n">
        <v>119</v>
      </c>
      <c r="J120" s="415" t="n">
        <v>117</v>
      </c>
      <c r="K120" s="81" t="n">
        <v>39</v>
      </c>
    </row>
    <row r="121" s="356" customFormat="true" ht="15.75" hidden="true" customHeight="true" outlineLevel="0" collapsed="false">
      <c r="A121" s="421" t="n">
        <v>12</v>
      </c>
      <c r="B121" s="422" t="s">
        <v>145</v>
      </c>
      <c r="C121" s="423" t="s">
        <v>142</v>
      </c>
      <c r="D121" s="424" t="n">
        <f aca="false">H121*K121</f>
        <v>5265</v>
      </c>
      <c r="E121" s="424" t="n">
        <f aca="false">I121*K121</f>
        <v>5226</v>
      </c>
      <c r="F121" s="425" t="n">
        <f aca="false">J121*K121</f>
        <v>5148</v>
      </c>
      <c r="G121" s="87"/>
      <c r="H121" s="414" t="n">
        <v>135</v>
      </c>
      <c r="I121" s="414" t="n">
        <v>134</v>
      </c>
      <c r="J121" s="415" t="n">
        <v>132</v>
      </c>
      <c r="K121" s="81" t="n">
        <v>39</v>
      </c>
    </row>
    <row r="122" s="356" customFormat="true" ht="15.95" hidden="false" customHeight="true" outlineLevel="0" collapsed="false">
      <c r="A122" s="319" t="n">
        <v>6</v>
      </c>
      <c r="B122" s="426" t="s">
        <v>146</v>
      </c>
      <c r="C122" s="427" t="s">
        <v>142</v>
      </c>
      <c r="D122" s="138" t="n">
        <f aca="false">H122*K122</f>
        <v>6045</v>
      </c>
      <c r="E122" s="138" t="n">
        <f aca="false">I122*K122</f>
        <v>6006</v>
      </c>
      <c r="F122" s="139" t="n">
        <f aca="false">J122*K122</f>
        <v>5928</v>
      </c>
      <c r="G122" s="87"/>
      <c r="H122" s="414" t="n">
        <v>155</v>
      </c>
      <c r="I122" s="414" t="n">
        <v>154</v>
      </c>
      <c r="J122" s="415" t="n">
        <v>152</v>
      </c>
      <c r="K122" s="81" t="n">
        <v>39</v>
      </c>
    </row>
    <row r="123" s="356" customFormat="true" ht="15.95" hidden="true" customHeight="true" outlineLevel="0" collapsed="false">
      <c r="A123" s="269" t="s">
        <v>23</v>
      </c>
      <c r="B123" s="428" t="s">
        <v>147</v>
      </c>
      <c r="C123" s="429" t="s">
        <v>142</v>
      </c>
      <c r="D123" s="143" t="n">
        <f aca="false">H123*K123</f>
        <v>11310</v>
      </c>
      <c r="E123" s="143" t="n">
        <f aca="false">I123*K123</f>
        <v>11232</v>
      </c>
      <c r="F123" s="144" t="n">
        <f aca="false">J123*K123</f>
        <v>11115</v>
      </c>
      <c r="G123" s="87"/>
      <c r="H123" s="414" t="n">
        <v>290</v>
      </c>
      <c r="I123" s="414" t="n">
        <v>288</v>
      </c>
      <c r="J123" s="415" t="n">
        <v>285</v>
      </c>
      <c r="K123" s="81" t="n">
        <v>39</v>
      </c>
    </row>
    <row r="124" s="356" customFormat="true" ht="15.95" hidden="true" customHeight="true" outlineLevel="0" collapsed="false">
      <c r="A124" s="274" t="s">
        <v>23</v>
      </c>
      <c r="B124" s="430" t="s">
        <v>148</v>
      </c>
      <c r="C124" s="431" t="s">
        <v>142</v>
      </c>
      <c r="D124" s="148" t="n">
        <f aca="false">H124*K124</f>
        <v>19890</v>
      </c>
      <c r="E124" s="148" t="n">
        <f aca="false">I124*K124</f>
        <v>19812</v>
      </c>
      <c r="F124" s="149" t="n">
        <f aca="false">J124*K124</f>
        <v>19695</v>
      </c>
      <c r="G124" s="87"/>
      <c r="H124" s="414" t="n">
        <v>510</v>
      </c>
      <c r="I124" s="414" t="n">
        <v>508</v>
      </c>
      <c r="J124" s="415" t="n">
        <v>505</v>
      </c>
      <c r="K124" s="81" t="n">
        <v>39</v>
      </c>
    </row>
    <row r="125" s="356" customFormat="true" ht="15.95" hidden="false" customHeight="true" outlineLevel="0" collapsed="false">
      <c r="A125" s="239" t="n">
        <v>12</v>
      </c>
      <c r="B125" s="432" t="s">
        <v>149</v>
      </c>
      <c r="C125" s="433" t="s">
        <v>142</v>
      </c>
      <c r="D125" s="98" t="n">
        <f aca="false">H125*K125</f>
        <v>9165</v>
      </c>
      <c r="E125" s="98" t="n">
        <f aca="false">I125*K125</f>
        <v>9087</v>
      </c>
      <c r="F125" s="99" t="n">
        <f aca="false">J125*K125</f>
        <v>8970</v>
      </c>
      <c r="G125" s="87"/>
      <c r="H125" s="414" t="n">
        <v>235</v>
      </c>
      <c r="I125" s="414" t="n">
        <v>233</v>
      </c>
      <c r="J125" s="415" t="n">
        <v>230</v>
      </c>
      <c r="K125" s="81" t="n">
        <v>39</v>
      </c>
    </row>
    <row r="126" s="356" customFormat="true" ht="15.95" hidden="false" customHeight="true" outlineLevel="0" collapsed="false">
      <c r="A126" s="367" t="n">
        <v>12</v>
      </c>
      <c r="B126" s="434" t="s">
        <v>150</v>
      </c>
      <c r="C126" s="435" t="s">
        <v>142</v>
      </c>
      <c r="D126" s="436" t="n">
        <f aca="false">H126*K126</f>
        <v>12285</v>
      </c>
      <c r="E126" s="436" t="n">
        <f aca="false">I126*K126</f>
        <v>12207</v>
      </c>
      <c r="F126" s="437" t="n">
        <f aca="false">J126*K126</f>
        <v>12090</v>
      </c>
      <c r="G126" s="87"/>
      <c r="H126" s="414" t="n">
        <v>315</v>
      </c>
      <c r="I126" s="414" t="n">
        <v>313</v>
      </c>
      <c r="J126" s="415" t="n">
        <v>310</v>
      </c>
      <c r="K126" s="81" t="n">
        <v>39</v>
      </c>
    </row>
    <row r="127" s="356" customFormat="true" ht="15.95" hidden="true" customHeight="true" outlineLevel="0" collapsed="false">
      <c r="A127" s="367" t="s">
        <v>23</v>
      </c>
      <c r="B127" s="434" t="s">
        <v>151</v>
      </c>
      <c r="C127" s="435" t="s">
        <v>142</v>
      </c>
      <c r="D127" s="436" t="n">
        <f aca="false">H127*K127</f>
        <v>17940</v>
      </c>
      <c r="E127" s="436" t="n">
        <f aca="false">I127*K127</f>
        <v>17862</v>
      </c>
      <c r="F127" s="437" t="n">
        <f aca="false">J127*K127</f>
        <v>17745</v>
      </c>
      <c r="G127" s="87"/>
      <c r="H127" s="414" t="n">
        <v>460</v>
      </c>
      <c r="I127" s="414" t="n">
        <v>458</v>
      </c>
      <c r="J127" s="415" t="n">
        <v>455</v>
      </c>
      <c r="K127" s="81" t="n">
        <v>39</v>
      </c>
    </row>
    <row r="128" s="356" customFormat="true" ht="15.95" hidden="false" customHeight="true" outlineLevel="0" collapsed="false">
      <c r="A128" s="229" t="n">
        <v>24</v>
      </c>
      <c r="B128" s="438" t="s">
        <v>152</v>
      </c>
      <c r="C128" s="439" t="s">
        <v>142</v>
      </c>
      <c r="D128" s="440" t="n">
        <f aca="false">H128*K128</f>
        <v>15210</v>
      </c>
      <c r="E128" s="440" t="n">
        <f aca="false">I128*K128</f>
        <v>15132</v>
      </c>
      <c r="F128" s="441" t="n">
        <f aca="false">J128*K128</f>
        <v>15015</v>
      </c>
      <c r="G128" s="87"/>
      <c r="H128" s="414" t="n">
        <v>390</v>
      </c>
      <c r="I128" s="414" t="n">
        <v>388</v>
      </c>
      <c r="J128" s="415" t="n">
        <v>385</v>
      </c>
      <c r="K128" s="81" t="n">
        <v>39</v>
      </c>
    </row>
    <row r="129" s="356" customFormat="true" ht="15.95" hidden="false" customHeight="true" outlineLevel="0" collapsed="false">
      <c r="A129" s="377" t="s">
        <v>23</v>
      </c>
      <c r="B129" s="442" t="s">
        <v>153</v>
      </c>
      <c r="C129" s="443" t="s">
        <v>142</v>
      </c>
      <c r="D129" s="444" t="n">
        <f aca="false">H129*K129</f>
        <v>17550</v>
      </c>
      <c r="E129" s="444" t="n">
        <f aca="false">I129*K129</f>
        <v>17472</v>
      </c>
      <c r="F129" s="445" t="n">
        <f aca="false">J129*K129</f>
        <v>17355</v>
      </c>
      <c r="G129" s="87"/>
      <c r="H129" s="414" t="n">
        <v>450</v>
      </c>
      <c r="I129" s="414" t="n">
        <v>448</v>
      </c>
      <c r="J129" s="415" t="n">
        <v>445</v>
      </c>
      <c r="K129" s="81" t="n">
        <v>39</v>
      </c>
    </row>
    <row r="130" s="356" customFormat="true" ht="15.95" hidden="false" customHeight="true" outlineLevel="0" collapsed="false">
      <c r="A130" s="377" t="n">
        <v>24</v>
      </c>
      <c r="B130" s="442" t="s">
        <v>154</v>
      </c>
      <c r="C130" s="443" t="s">
        <v>142</v>
      </c>
      <c r="D130" s="444" t="n">
        <f aca="false">H130*K130</f>
        <v>19110</v>
      </c>
      <c r="E130" s="444" t="n">
        <f aca="false">I130*K130</f>
        <v>19032</v>
      </c>
      <c r="F130" s="445" t="n">
        <f aca="false">J130*K130</f>
        <v>18915</v>
      </c>
      <c r="G130" s="87"/>
      <c r="H130" s="414" t="n">
        <v>490</v>
      </c>
      <c r="I130" s="414" t="n">
        <v>488</v>
      </c>
      <c r="J130" s="415" t="n">
        <v>485</v>
      </c>
      <c r="K130" s="81" t="n">
        <v>39</v>
      </c>
    </row>
    <row r="131" s="356" customFormat="true" ht="15.95" hidden="false" customHeight="true" outlineLevel="0" collapsed="false">
      <c r="A131" s="377" t="n">
        <v>24</v>
      </c>
      <c r="B131" s="442" t="s">
        <v>155</v>
      </c>
      <c r="C131" s="443" t="s">
        <v>142</v>
      </c>
      <c r="D131" s="444" t="n">
        <f aca="false">H131*K131</f>
        <v>20670</v>
      </c>
      <c r="E131" s="444" t="n">
        <f aca="false">I131*K131</f>
        <v>20592</v>
      </c>
      <c r="F131" s="445" t="n">
        <f aca="false">J131*K131</f>
        <v>20475</v>
      </c>
      <c r="G131" s="87"/>
      <c r="H131" s="414" t="n">
        <v>530</v>
      </c>
      <c r="I131" s="414" t="n">
        <v>528</v>
      </c>
      <c r="J131" s="415" t="n">
        <v>525</v>
      </c>
      <c r="K131" s="81" t="n">
        <v>39</v>
      </c>
    </row>
    <row r="132" s="356" customFormat="true" ht="15.95" hidden="true" customHeight="true" outlineLevel="0" collapsed="false">
      <c r="A132" s="377" t="n">
        <v>24</v>
      </c>
      <c r="B132" s="442" t="s">
        <v>156</v>
      </c>
      <c r="C132" s="443" t="s">
        <v>142</v>
      </c>
      <c r="D132" s="444" t="n">
        <f aca="false">H132*K132</f>
        <v>37830</v>
      </c>
      <c r="E132" s="444" t="n">
        <f aca="false">I132*K132</f>
        <v>37635</v>
      </c>
      <c r="F132" s="445" t="n">
        <f aca="false">J132*K132</f>
        <v>37440</v>
      </c>
      <c r="G132" s="87"/>
      <c r="H132" s="414" t="n">
        <v>970</v>
      </c>
      <c r="I132" s="414" t="n">
        <v>965</v>
      </c>
      <c r="J132" s="415" t="n">
        <v>960</v>
      </c>
      <c r="K132" s="81" t="n">
        <v>39</v>
      </c>
    </row>
    <row r="133" s="356" customFormat="true" ht="15.95" hidden="true" customHeight="true" outlineLevel="0" collapsed="false">
      <c r="A133" s="377" t="n">
        <v>24</v>
      </c>
      <c r="B133" s="442" t="s">
        <v>157</v>
      </c>
      <c r="C133" s="443" t="s">
        <v>142</v>
      </c>
      <c r="D133" s="444" t="n">
        <f aca="false">H133*K133</f>
        <v>63180</v>
      </c>
      <c r="E133" s="444" t="n">
        <f aca="false">I133*K133</f>
        <v>62985</v>
      </c>
      <c r="F133" s="445" t="n">
        <f aca="false">J133*K133</f>
        <v>62790</v>
      </c>
      <c r="G133" s="87"/>
      <c r="H133" s="414" t="n">
        <v>1620</v>
      </c>
      <c r="I133" s="414" t="n">
        <v>1615</v>
      </c>
      <c r="J133" s="415" t="n">
        <v>1610</v>
      </c>
      <c r="K133" s="81" t="n">
        <v>39</v>
      </c>
    </row>
    <row r="134" s="356" customFormat="true" ht="15.95" hidden="true" customHeight="true" outlineLevel="0" collapsed="false">
      <c r="A134" s="377" t="n">
        <v>24</v>
      </c>
      <c r="B134" s="442" t="s">
        <v>158</v>
      </c>
      <c r="C134" s="443" t="s">
        <v>142</v>
      </c>
      <c r="D134" s="444" t="n">
        <f aca="false">H134*K134</f>
        <v>66300</v>
      </c>
      <c r="E134" s="444" t="n">
        <f aca="false">I134*K134</f>
        <v>66105</v>
      </c>
      <c r="F134" s="445" t="n">
        <f aca="false">J134*K134</f>
        <v>65910</v>
      </c>
      <c r="G134" s="87"/>
      <c r="H134" s="414" t="n">
        <v>1700</v>
      </c>
      <c r="I134" s="414" t="n">
        <v>1695</v>
      </c>
      <c r="J134" s="415" t="n">
        <v>1690</v>
      </c>
      <c r="K134" s="81" t="n">
        <v>39</v>
      </c>
    </row>
    <row r="135" s="356" customFormat="true" ht="15.95" hidden="false" customHeight="true" outlineLevel="0" collapsed="false">
      <c r="A135" s="367" t="n">
        <v>24</v>
      </c>
      <c r="B135" s="434" t="s">
        <v>159</v>
      </c>
      <c r="C135" s="435" t="s">
        <v>142</v>
      </c>
      <c r="D135" s="436" t="n">
        <f aca="false">H135*K135</f>
        <v>61815</v>
      </c>
      <c r="E135" s="436" t="n">
        <f aca="false">I135*K135</f>
        <v>61620</v>
      </c>
      <c r="F135" s="437" t="n">
        <f aca="false">J135*K135</f>
        <v>61230</v>
      </c>
      <c r="G135" s="87"/>
      <c r="H135" s="414" t="n">
        <v>1585</v>
      </c>
      <c r="I135" s="414" t="n">
        <v>1580</v>
      </c>
      <c r="J135" s="415" t="n">
        <v>1570</v>
      </c>
      <c r="K135" s="81" t="n">
        <v>39</v>
      </c>
    </row>
    <row r="136" s="356" customFormat="true" ht="15.95" hidden="false" customHeight="true" outlineLevel="0" collapsed="false">
      <c r="A136" s="446" t="n">
        <v>24</v>
      </c>
      <c r="B136" s="447" t="s">
        <v>160</v>
      </c>
      <c r="C136" s="448" t="s">
        <v>142</v>
      </c>
      <c r="D136" s="449" t="n">
        <f aca="false">H136*K136</f>
        <v>42510</v>
      </c>
      <c r="E136" s="449" t="n">
        <f aca="false">I136*K136</f>
        <v>42315</v>
      </c>
      <c r="F136" s="450" t="n">
        <f aca="false">J136*K136</f>
        <v>42120</v>
      </c>
      <c r="G136" s="87"/>
      <c r="H136" s="414" t="n">
        <v>1090</v>
      </c>
      <c r="I136" s="414" t="n">
        <v>1085</v>
      </c>
      <c r="J136" s="415" t="n">
        <v>1080</v>
      </c>
      <c r="K136" s="81" t="n">
        <v>39</v>
      </c>
    </row>
    <row r="137" s="356" customFormat="true" ht="15.95" hidden="false" customHeight="true" outlineLevel="0" collapsed="false">
      <c r="A137" s="451" t="n">
        <v>24</v>
      </c>
      <c r="B137" s="452" t="s">
        <v>161</v>
      </c>
      <c r="C137" s="453" t="s">
        <v>142</v>
      </c>
      <c r="D137" s="454" t="n">
        <f aca="false">H137*K137</f>
        <v>59670</v>
      </c>
      <c r="E137" s="454" t="n">
        <f aca="false">I137*K137</f>
        <v>59475</v>
      </c>
      <c r="F137" s="455" t="n">
        <f aca="false">J137*K137</f>
        <v>59280</v>
      </c>
      <c r="G137" s="87"/>
      <c r="H137" s="414" t="n">
        <v>1530</v>
      </c>
      <c r="I137" s="414" t="n">
        <v>1525</v>
      </c>
      <c r="J137" s="415" t="n">
        <v>1520</v>
      </c>
      <c r="K137" s="81" t="n">
        <v>39</v>
      </c>
    </row>
    <row r="138" s="356" customFormat="true" ht="15.95" hidden="false" customHeight="true" outlineLevel="0" collapsed="false">
      <c r="A138" s="456" t="n">
        <v>24</v>
      </c>
      <c r="B138" s="457" t="s">
        <v>162</v>
      </c>
      <c r="C138" s="458" t="s">
        <v>142</v>
      </c>
      <c r="D138" s="459" t="n">
        <f aca="false">H138*K138</f>
        <v>83850</v>
      </c>
      <c r="E138" s="459" t="n">
        <f aca="false">I138*K138</f>
        <v>83460</v>
      </c>
      <c r="F138" s="460" t="n">
        <f aca="false">J138*K138</f>
        <v>82680</v>
      </c>
      <c r="G138" s="87"/>
      <c r="H138" s="414" t="n">
        <v>2150</v>
      </c>
      <c r="I138" s="414" t="n">
        <v>2140</v>
      </c>
      <c r="J138" s="415" t="n">
        <v>2120</v>
      </c>
      <c r="K138" s="81" t="n">
        <v>39</v>
      </c>
    </row>
    <row r="139" s="220" customFormat="true" ht="18.75" hidden="false" customHeight="true" outlineLevel="0" collapsed="false">
      <c r="A139" s="461"/>
      <c r="B139" s="462" t="s">
        <v>163</v>
      </c>
      <c r="C139" s="463"/>
      <c r="D139" s="464"/>
      <c r="E139" s="464"/>
      <c r="F139" s="465"/>
      <c r="G139" s="87"/>
      <c r="H139" s="466"/>
      <c r="I139" s="466"/>
      <c r="J139" s="467"/>
      <c r="K139" s="81" t="n">
        <v>39</v>
      </c>
    </row>
    <row r="140" s="36" customFormat="true" ht="15.95" hidden="true" customHeight="true" outlineLevel="0" collapsed="false">
      <c r="A140" s="468" t="s">
        <v>23</v>
      </c>
      <c r="B140" s="469" t="s">
        <v>164</v>
      </c>
      <c r="C140" s="470" t="s">
        <v>165</v>
      </c>
      <c r="D140" s="471" t="n">
        <f aca="false">H140*K140</f>
        <v>1755</v>
      </c>
      <c r="E140" s="471" t="n">
        <f aca="false">I140*K140</f>
        <v>1677</v>
      </c>
      <c r="F140" s="472" t="n">
        <f aca="false">J140*K140</f>
        <v>1560</v>
      </c>
      <c r="G140" s="87"/>
      <c r="H140" s="88" t="n">
        <v>45</v>
      </c>
      <c r="I140" s="88" t="n">
        <v>43</v>
      </c>
      <c r="J140" s="88" t="n">
        <v>40</v>
      </c>
      <c r="K140" s="81" t="n">
        <v>39</v>
      </c>
    </row>
    <row r="141" s="36" customFormat="true" ht="15.95" hidden="true" customHeight="true" outlineLevel="0" collapsed="false">
      <c r="A141" s="473" t="s">
        <v>23</v>
      </c>
      <c r="B141" s="474" t="s">
        <v>166</v>
      </c>
      <c r="C141" s="475" t="s">
        <v>167</v>
      </c>
      <c r="D141" s="476" t="n">
        <f aca="false">H141*K141</f>
        <v>2340</v>
      </c>
      <c r="E141" s="476" t="n">
        <f aca="false">I141*K141</f>
        <v>2301</v>
      </c>
      <c r="F141" s="477" t="n">
        <f aca="false">J141*K141</f>
        <v>2262</v>
      </c>
      <c r="G141" s="87"/>
      <c r="H141" s="88" t="n">
        <v>60</v>
      </c>
      <c r="I141" s="88" t="n">
        <v>59</v>
      </c>
      <c r="J141" s="88" t="n">
        <v>58</v>
      </c>
      <c r="K141" s="81" t="n">
        <v>39</v>
      </c>
    </row>
    <row r="142" s="36" customFormat="true" ht="15.95" hidden="true" customHeight="true" outlineLevel="0" collapsed="false">
      <c r="A142" s="478" t="s">
        <v>23</v>
      </c>
      <c r="B142" s="479" t="s">
        <v>168</v>
      </c>
      <c r="C142" s="480" t="s">
        <v>169</v>
      </c>
      <c r="D142" s="481" t="n">
        <f aca="false">H142*K142</f>
        <v>1755</v>
      </c>
      <c r="E142" s="481" t="n">
        <f aca="false">I142*K142</f>
        <v>1716</v>
      </c>
      <c r="F142" s="482" t="n">
        <f aca="false">J142*K142</f>
        <v>1638</v>
      </c>
      <c r="G142" s="87"/>
      <c r="H142" s="88" t="n">
        <v>45</v>
      </c>
      <c r="I142" s="88" t="n">
        <v>44</v>
      </c>
      <c r="J142" s="88" t="n">
        <v>42</v>
      </c>
      <c r="K142" s="81" t="n">
        <v>39</v>
      </c>
    </row>
    <row r="143" s="36" customFormat="true" ht="15.95" hidden="true" customHeight="true" outlineLevel="0" collapsed="false">
      <c r="A143" s="478" t="n">
        <v>24</v>
      </c>
      <c r="B143" s="479" t="s">
        <v>170</v>
      </c>
      <c r="C143" s="480" t="s">
        <v>169</v>
      </c>
      <c r="D143" s="481" t="n">
        <f aca="false">H143*K143</f>
        <v>2925</v>
      </c>
      <c r="E143" s="481" t="n">
        <f aca="false">I143*K143</f>
        <v>2496</v>
      </c>
      <c r="F143" s="482" t="n">
        <f aca="false">J143*K143</f>
        <v>2418</v>
      </c>
      <c r="G143" s="87"/>
      <c r="H143" s="88" t="n">
        <v>75</v>
      </c>
      <c r="I143" s="88" t="n">
        <v>64</v>
      </c>
      <c r="J143" s="88" t="n">
        <v>62</v>
      </c>
      <c r="K143" s="81" t="n">
        <v>39</v>
      </c>
    </row>
    <row r="144" s="36" customFormat="true" ht="15.95" hidden="true" customHeight="true" outlineLevel="0" collapsed="false">
      <c r="A144" s="483" t="s">
        <v>23</v>
      </c>
      <c r="B144" s="479" t="s">
        <v>171</v>
      </c>
      <c r="C144" s="484" t="s">
        <v>169</v>
      </c>
      <c r="D144" s="485" t="n">
        <f aca="false">H144*K144</f>
        <v>4095</v>
      </c>
      <c r="E144" s="485" t="n">
        <f aca="false">I144*K144</f>
        <v>4017</v>
      </c>
      <c r="F144" s="486" t="n">
        <f aca="false">J144*K144</f>
        <v>3900</v>
      </c>
      <c r="G144" s="87"/>
      <c r="H144" s="88" t="n">
        <v>105</v>
      </c>
      <c r="I144" s="88" t="n">
        <v>103</v>
      </c>
      <c r="J144" s="88" t="n">
        <v>100</v>
      </c>
      <c r="K144" s="81" t="n">
        <v>39</v>
      </c>
    </row>
    <row r="145" s="36" customFormat="true" ht="15.95" hidden="true" customHeight="true" outlineLevel="0" collapsed="false">
      <c r="A145" s="483" t="s">
        <v>23</v>
      </c>
      <c r="B145" s="487" t="s">
        <v>172</v>
      </c>
      <c r="C145" s="484" t="s">
        <v>173</v>
      </c>
      <c r="D145" s="485" t="n">
        <f aca="false">H145*K145</f>
        <v>5655</v>
      </c>
      <c r="E145" s="485" t="n">
        <f aca="false">I145*K145</f>
        <v>5577</v>
      </c>
      <c r="F145" s="486" t="n">
        <f aca="false">J145*K145</f>
        <v>5460</v>
      </c>
      <c r="G145" s="87"/>
      <c r="H145" s="88" t="n">
        <v>145</v>
      </c>
      <c r="I145" s="88" t="n">
        <v>143</v>
      </c>
      <c r="J145" s="88" t="n">
        <v>140</v>
      </c>
      <c r="K145" s="81" t="n">
        <v>39</v>
      </c>
    </row>
    <row r="146" s="36" customFormat="true" ht="15.95" hidden="false" customHeight="true" outlineLevel="0" collapsed="false">
      <c r="A146" s="488" t="n">
        <v>12</v>
      </c>
      <c r="B146" s="489" t="s">
        <v>174</v>
      </c>
      <c r="C146" s="490" t="s">
        <v>175</v>
      </c>
      <c r="D146" s="491" t="n">
        <f aca="false">H146*K146</f>
        <v>1755</v>
      </c>
      <c r="E146" s="491" t="n">
        <f aca="false">I146*K146</f>
        <v>1716</v>
      </c>
      <c r="F146" s="492" t="n">
        <f aca="false">J146*K146</f>
        <v>1638</v>
      </c>
      <c r="G146" s="87"/>
      <c r="H146" s="88" t="n">
        <v>45</v>
      </c>
      <c r="I146" s="88" t="n">
        <v>44</v>
      </c>
      <c r="J146" s="88" t="n">
        <v>42</v>
      </c>
      <c r="K146" s="81" t="n">
        <v>39</v>
      </c>
    </row>
    <row r="147" s="36" customFormat="true" ht="15.95" hidden="false" customHeight="true" outlineLevel="0" collapsed="false">
      <c r="A147" s="488" t="n">
        <v>12</v>
      </c>
      <c r="B147" s="489" t="s">
        <v>176</v>
      </c>
      <c r="C147" s="490" t="s">
        <v>175</v>
      </c>
      <c r="D147" s="491" t="n">
        <f aca="false">H147*K147</f>
        <v>2340</v>
      </c>
      <c r="E147" s="491" t="n">
        <f aca="false">I147*K147</f>
        <v>2301</v>
      </c>
      <c r="F147" s="492" t="n">
        <f aca="false">J147*K147</f>
        <v>2223</v>
      </c>
      <c r="G147" s="87"/>
      <c r="H147" s="88" t="n">
        <v>60</v>
      </c>
      <c r="I147" s="88" t="n">
        <v>59</v>
      </c>
      <c r="J147" s="88" t="n">
        <v>57</v>
      </c>
      <c r="K147" s="81" t="n">
        <v>39</v>
      </c>
    </row>
    <row r="148" s="36" customFormat="true" ht="15.95" hidden="false" customHeight="true" outlineLevel="0" collapsed="false">
      <c r="A148" s="493" t="n">
        <v>12</v>
      </c>
      <c r="B148" s="494" t="s">
        <v>177</v>
      </c>
      <c r="C148" s="495" t="s">
        <v>178</v>
      </c>
      <c r="D148" s="496" t="n">
        <f aca="false">H148*K148</f>
        <v>2925</v>
      </c>
      <c r="E148" s="496" t="n">
        <f aca="false">I148*K148</f>
        <v>2886</v>
      </c>
      <c r="F148" s="497" t="n">
        <f aca="false">J148*K148</f>
        <v>2808</v>
      </c>
      <c r="G148" s="87"/>
      <c r="H148" s="88" t="n">
        <v>75</v>
      </c>
      <c r="I148" s="88" t="n">
        <v>74</v>
      </c>
      <c r="J148" s="88" t="n">
        <v>72</v>
      </c>
      <c r="K148" s="81" t="n">
        <v>39</v>
      </c>
    </row>
    <row r="149" s="36" customFormat="true" ht="15.95" hidden="true" customHeight="true" outlineLevel="0" collapsed="false">
      <c r="A149" s="498" t="s">
        <v>23</v>
      </c>
      <c r="B149" s="499" t="s">
        <v>179</v>
      </c>
      <c r="C149" s="500" t="s">
        <v>173</v>
      </c>
      <c r="D149" s="501" t="n">
        <f aca="false">H149*K149</f>
        <v>7995</v>
      </c>
      <c r="E149" s="501" t="n">
        <f aca="false">I149*K149</f>
        <v>7917</v>
      </c>
      <c r="F149" s="502" t="n">
        <f aca="false">J149*K149</f>
        <v>7800</v>
      </c>
      <c r="G149" s="87"/>
      <c r="H149" s="88" t="n">
        <v>205</v>
      </c>
      <c r="I149" s="88" t="n">
        <v>203</v>
      </c>
      <c r="J149" s="88" t="n">
        <v>200</v>
      </c>
      <c r="K149" s="81" t="n">
        <v>39</v>
      </c>
    </row>
    <row r="150" s="36" customFormat="true" ht="15.95" hidden="true" customHeight="true" outlineLevel="0" collapsed="false">
      <c r="A150" s="503" t="s">
        <v>23</v>
      </c>
      <c r="B150" s="504" t="s">
        <v>180</v>
      </c>
      <c r="C150" s="505" t="s">
        <v>181</v>
      </c>
      <c r="D150" s="506" t="n">
        <f aca="false">H150*K150</f>
        <v>3120</v>
      </c>
      <c r="E150" s="506" t="n">
        <f aca="false">I150*K150</f>
        <v>3081</v>
      </c>
      <c r="F150" s="507" t="n">
        <f aca="false">J150*K150</f>
        <v>3003</v>
      </c>
      <c r="G150" s="87"/>
      <c r="H150" s="88" t="n">
        <v>80</v>
      </c>
      <c r="I150" s="88" t="n">
        <v>79</v>
      </c>
      <c r="J150" s="88" t="n">
        <v>77</v>
      </c>
      <c r="K150" s="81" t="n">
        <v>39</v>
      </c>
    </row>
    <row r="151" s="36" customFormat="true" ht="15.95" hidden="true" customHeight="true" outlineLevel="0" collapsed="false">
      <c r="A151" s="421" t="s">
        <v>23</v>
      </c>
      <c r="B151" s="508" t="s">
        <v>182</v>
      </c>
      <c r="C151" s="509" t="s">
        <v>181</v>
      </c>
      <c r="D151" s="424" t="n">
        <f aca="false">H151*K151</f>
        <v>4095</v>
      </c>
      <c r="E151" s="424" t="n">
        <f aca="false">I151*K151</f>
        <v>4056</v>
      </c>
      <c r="F151" s="425" t="n">
        <f aca="false">J151*K151</f>
        <v>3978</v>
      </c>
      <c r="G151" s="87"/>
      <c r="H151" s="88" t="n">
        <v>105</v>
      </c>
      <c r="I151" s="88" t="n">
        <v>104</v>
      </c>
      <c r="J151" s="88" t="n">
        <v>102</v>
      </c>
      <c r="K151" s="81" t="n">
        <v>39</v>
      </c>
    </row>
    <row r="152" s="36" customFormat="true" ht="15.95" hidden="false" customHeight="true" outlineLevel="0" collapsed="false">
      <c r="A152" s="409" t="n">
        <v>24</v>
      </c>
      <c r="B152" s="510" t="s">
        <v>183</v>
      </c>
      <c r="C152" s="511" t="s">
        <v>173</v>
      </c>
      <c r="D152" s="412" t="n">
        <f aca="false">H152*K152</f>
        <v>4095</v>
      </c>
      <c r="E152" s="412" t="n">
        <f aca="false">I152*K152</f>
        <v>4056</v>
      </c>
      <c r="F152" s="413" t="n">
        <f aca="false">J152*K152</f>
        <v>3978</v>
      </c>
      <c r="G152" s="87"/>
      <c r="H152" s="88" t="n">
        <v>105</v>
      </c>
      <c r="I152" s="88" t="n">
        <v>104</v>
      </c>
      <c r="J152" s="88" t="n">
        <v>102</v>
      </c>
      <c r="K152" s="81" t="n">
        <v>39</v>
      </c>
    </row>
    <row r="153" s="36" customFormat="true" ht="15.95" hidden="false" customHeight="true" outlineLevel="0" collapsed="false">
      <c r="A153" s="512" t="n">
        <v>24</v>
      </c>
      <c r="B153" s="513" t="s">
        <v>184</v>
      </c>
      <c r="C153" s="514" t="s">
        <v>185</v>
      </c>
      <c r="D153" s="515" t="n">
        <f aca="false">H153*K153</f>
        <v>9555</v>
      </c>
      <c r="E153" s="515" t="n">
        <f aca="false">I153*K153</f>
        <v>9477</v>
      </c>
      <c r="F153" s="516" t="n">
        <f aca="false">J153*K153</f>
        <v>9360</v>
      </c>
      <c r="G153" s="87"/>
      <c r="H153" s="88" t="n">
        <v>245</v>
      </c>
      <c r="I153" s="88" t="n">
        <v>243</v>
      </c>
      <c r="J153" s="88" t="n">
        <v>240</v>
      </c>
      <c r="K153" s="81" t="n">
        <v>39</v>
      </c>
    </row>
    <row r="154" s="220" customFormat="true" ht="18.75" hidden="false" customHeight="true" outlineLevel="0" collapsed="false">
      <c r="A154" s="214"/>
      <c r="B154" s="75" t="s">
        <v>186</v>
      </c>
      <c r="C154" s="215"/>
      <c r="D154" s="406"/>
      <c r="E154" s="406"/>
      <c r="F154" s="406"/>
      <c r="G154" s="87"/>
      <c r="H154" s="466"/>
      <c r="I154" s="466"/>
      <c r="J154" s="467"/>
      <c r="K154" s="81" t="n">
        <v>39</v>
      </c>
    </row>
    <row r="155" s="36" customFormat="true" ht="15.75" hidden="true" customHeight="true" outlineLevel="0" collapsed="false">
      <c r="A155" s="517" t="n">
        <v>24</v>
      </c>
      <c r="B155" s="518" t="s">
        <v>187</v>
      </c>
      <c r="C155" s="519"/>
      <c r="D155" s="520" t="n">
        <f aca="false">H155*K155</f>
        <v>858</v>
      </c>
      <c r="E155" s="520" t="n">
        <f aca="false">I155*K155</f>
        <v>858</v>
      </c>
      <c r="F155" s="521" t="n">
        <f aca="false">J155*K155</f>
        <v>819</v>
      </c>
      <c r="G155" s="87"/>
      <c r="H155" s="88" t="n">
        <v>22</v>
      </c>
      <c r="I155" s="88" t="n">
        <v>22</v>
      </c>
      <c r="J155" s="88" t="n">
        <v>21</v>
      </c>
      <c r="K155" s="81" t="n">
        <v>39</v>
      </c>
    </row>
    <row r="156" s="36" customFormat="true" ht="15.75" hidden="true" customHeight="true" outlineLevel="0" collapsed="false">
      <c r="A156" s="522" t="n">
        <v>24</v>
      </c>
      <c r="B156" s="523" t="s">
        <v>188</v>
      </c>
      <c r="C156" s="524"/>
      <c r="D156" s="525" t="n">
        <f aca="false">H156*K156</f>
        <v>1248</v>
      </c>
      <c r="E156" s="525" t="n">
        <f aca="false">I156*K156</f>
        <v>1209</v>
      </c>
      <c r="F156" s="526" t="n">
        <f aca="false">J156*K156</f>
        <v>1170</v>
      </c>
      <c r="G156" s="87"/>
      <c r="H156" s="88" t="n">
        <v>32</v>
      </c>
      <c r="I156" s="88" t="n">
        <v>31</v>
      </c>
      <c r="J156" s="88" t="n">
        <v>30</v>
      </c>
      <c r="K156" s="81" t="n">
        <v>39</v>
      </c>
    </row>
    <row r="157" s="36" customFormat="true" ht="15.75" hidden="false" customHeight="true" outlineLevel="0" collapsed="false">
      <c r="A157" s="517" t="n">
        <v>24</v>
      </c>
      <c r="B157" s="518" t="s">
        <v>189</v>
      </c>
      <c r="C157" s="519"/>
      <c r="D157" s="520" t="n">
        <f aca="false">H157*K157</f>
        <v>819</v>
      </c>
      <c r="E157" s="520" t="n">
        <f aca="false">I157*K157</f>
        <v>819</v>
      </c>
      <c r="F157" s="521" t="n">
        <f aca="false">J157*K157</f>
        <v>780</v>
      </c>
      <c r="G157" s="87"/>
      <c r="H157" s="88" t="n">
        <v>21</v>
      </c>
      <c r="I157" s="88" t="n">
        <v>21</v>
      </c>
      <c r="J157" s="88" t="n">
        <v>20</v>
      </c>
      <c r="K157" s="81" t="n">
        <v>39</v>
      </c>
    </row>
    <row r="158" s="36" customFormat="true" ht="15.75" hidden="false" customHeight="true" outlineLevel="0" collapsed="false">
      <c r="A158" s="527" t="n">
        <v>24</v>
      </c>
      <c r="B158" s="528" t="s">
        <v>190</v>
      </c>
      <c r="C158" s="529"/>
      <c r="D158" s="530" t="n">
        <f aca="false">H158*K158</f>
        <v>1365</v>
      </c>
      <c r="E158" s="530" t="n">
        <f aca="false">I158*K158</f>
        <v>1365</v>
      </c>
      <c r="F158" s="531" t="n">
        <f aca="false">J158*K158</f>
        <v>1326</v>
      </c>
      <c r="G158" s="87"/>
      <c r="H158" s="88" t="n">
        <v>35</v>
      </c>
      <c r="I158" s="88" t="n">
        <v>35</v>
      </c>
      <c r="J158" s="88" t="n">
        <v>34</v>
      </c>
      <c r="K158" s="81" t="n">
        <v>39</v>
      </c>
    </row>
    <row r="159" s="36" customFormat="true" ht="15.75" hidden="false" customHeight="true" outlineLevel="0" collapsed="false">
      <c r="A159" s="532" t="n">
        <v>24</v>
      </c>
      <c r="B159" s="533" t="s">
        <v>191</v>
      </c>
      <c r="C159" s="534"/>
      <c r="D159" s="535" t="n">
        <f aca="false">H159*K159</f>
        <v>2535</v>
      </c>
      <c r="E159" s="535" t="n">
        <f aca="false">I159*K159</f>
        <v>2535</v>
      </c>
      <c r="F159" s="536" t="n">
        <f aca="false">J159*K159</f>
        <v>2496</v>
      </c>
      <c r="G159" s="87"/>
      <c r="H159" s="88" t="n">
        <v>65</v>
      </c>
      <c r="I159" s="88" t="n">
        <v>65</v>
      </c>
      <c r="J159" s="88" t="n">
        <v>64</v>
      </c>
      <c r="K159" s="81" t="n">
        <v>39</v>
      </c>
    </row>
    <row r="160" s="36" customFormat="true" ht="15.75" hidden="false" customHeight="true" outlineLevel="0" collapsed="false">
      <c r="A160" s="329" t="n">
        <v>24</v>
      </c>
      <c r="B160" s="537" t="s">
        <v>192</v>
      </c>
      <c r="C160" s="331" t="s">
        <v>12</v>
      </c>
      <c r="D160" s="207" t="n">
        <f aca="false">H160*K160</f>
        <v>1092</v>
      </c>
      <c r="E160" s="207" t="n">
        <f aca="false">I160*K160</f>
        <v>1053</v>
      </c>
      <c r="F160" s="208" t="n">
        <f aca="false">J160*K160</f>
        <v>1014</v>
      </c>
      <c r="G160" s="87"/>
      <c r="H160" s="88" t="n">
        <v>28</v>
      </c>
      <c r="I160" s="88" t="n">
        <v>27</v>
      </c>
      <c r="J160" s="88" t="n">
        <v>26</v>
      </c>
      <c r="K160" s="81" t="n">
        <v>39</v>
      </c>
    </row>
    <row r="161" s="36" customFormat="true" ht="15.75" hidden="false" customHeight="true" outlineLevel="0" collapsed="false">
      <c r="A161" s="400" t="n">
        <v>24</v>
      </c>
      <c r="B161" s="538" t="s">
        <v>193</v>
      </c>
      <c r="C161" s="402" t="s">
        <v>12</v>
      </c>
      <c r="D161" s="539" t="n">
        <f aca="false">H161*K161</f>
        <v>1170</v>
      </c>
      <c r="E161" s="539" t="n">
        <f aca="false">I161*K161</f>
        <v>1131</v>
      </c>
      <c r="F161" s="540" t="n">
        <f aca="false">J161*K161</f>
        <v>1092</v>
      </c>
      <c r="G161" s="87"/>
      <c r="H161" s="88" t="n">
        <v>30</v>
      </c>
      <c r="I161" s="88" t="n">
        <v>29</v>
      </c>
      <c r="J161" s="88" t="n">
        <v>28</v>
      </c>
      <c r="K161" s="81" t="n">
        <v>39</v>
      </c>
    </row>
    <row r="162" s="36" customFormat="true" ht="15.75" hidden="false" customHeight="true" outlineLevel="0" collapsed="false">
      <c r="A162" s="329" t="s">
        <v>23</v>
      </c>
      <c r="B162" s="537" t="s">
        <v>194</v>
      </c>
      <c r="C162" s="331" t="s">
        <v>12</v>
      </c>
      <c r="D162" s="207" t="n">
        <f aca="false">H162*K162</f>
        <v>1677</v>
      </c>
      <c r="E162" s="207" t="n">
        <f aca="false">I162*K162</f>
        <v>1638</v>
      </c>
      <c r="F162" s="208" t="n">
        <f aca="false">J162*K162</f>
        <v>1599</v>
      </c>
      <c r="G162" s="87"/>
      <c r="H162" s="88" t="n">
        <v>43</v>
      </c>
      <c r="I162" s="88" t="n">
        <v>42</v>
      </c>
      <c r="J162" s="88" t="n">
        <v>41</v>
      </c>
      <c r="K162" s="81" t="n">
        <v>39</v>
      </c>
    </row>
    <row r="163" s="36" customFormat="true" ht="15.75" hidden="false" customHeight="true" outlineLevel="0" collapsed="false">
      <c r="A163" s="294" t="n">
        <v>24</v>
      </c>
      <c r="B163" s="541" t="s">
        <v>195</v>
      </c>
      <c r="C163" s="296" t="s">
        <v>12</v>
      </c>
      <c r="D163" s="542" t="n">
        <f aca="false">H163*K163</f>
        <v>1755</v>
      </c>
      <c r="E163" s="542" t="n">
        <f aca="false">I163*K163</f>
        <v>1716</v>
      </c>
      <c r="F163" s="543" t="n">
        <f aca="false">J163*K163</f>
        <v>1677</v>
      </c>
      <c r="G163" s="87"/>
      <c r="H163" s="88" t="n">
        <v>45</v>
      </c>
      <c r="I163" s="88" t="n">
        <v>44</v>
      </c>
      <c r="J163" s="88" t="n">
        <v>43</v>
      </c>
      <c r="K163" s="81" t="n">
        <v>39</v>
      </c>
    </row>
    <row r="164" s="36" customFormat="true" ht="15.75" hidden="true" customHeight="true" outlineLevel="0" collapsed="false">
      <c r="A164" s="544" t="n">
        <v>24</v>
      </c>
      <c r="B164" s="545" t="s">
        <v>196</v>
      </c>
      <c r="C164" s="546" t="s">
        <v>12</v>
      </c>
      <c r="D164" s="108" t="n">
        <f aca="false">H164*K164</f>
        <v>2535</v>
      </c>
      <c r="E164" s="108" t="n">
        <f aca="false">I164*K164</f>
        <v>2496</v>
      </c>
      <c r="F164" s="109" t="n">
        <f aca="false">J164*K164</f>
        <v>2457</v>
      </c>
      <c r="G164" s="87"/>
      <c r="H164" s="88" t="n">
        <v>65</v>
      </c>
      <c r="I164" s="88" t="n">
        <v>64</v>
      </c>
      <c r="J164" s="88" t="n">
        <v>63</v>
      </c>
      <c r="K164" s="81" t="n">
        <v>39</v>
      </c>
    </row>
    <row r="165" s="36" customFormat="true" ht="15.75" hidden="false" customHeight="true" outlineLevel="0" collapsed="false">
      <c r="A165" s="329" t="n">
        <v>24</v>
      </c>
      <c r="B165" s="537" t="s">
        <v>197</v>
      </c>
      <c r="C165" s="331" t="s">
        <v>12</v>
      </c>
      <c r="D165" s="207" t="n">
        <f aca="false">H165*K165</f>
        <v>2925</v>
      </c>
      <c r="E165" s="207" t="n">
        <f aca="false">I165*K165</f>
        <v>2886</v>
      </c>
      <c r="F165" s="208" t="n">
        <f aca="false">J165*K165</f>
        <v>2808</v>
      </c>
      <c r="G165" s="87"/>
      <c r="H165" s="88" t="n">
        <v>75</v>
      </c>
      <c r="I165" s="88" t="n">
        <v>74</v>
      </c>
      <c r="J165" s="88" t="n">
        <v>72</v>
      </c>
      <c r="K165" s="81" t="n">
        <v>39</v>
      </c>
    </row>
    <row r="166" s="36" customFormat="true" ht="15.75" hidden="false" customHeight="true" outlineLevel="0" collapsed="false">
      <c r="A166" s="289" t="n">
        <v>24</v>
      </c>
      <c r="B166" s="547" t="s">
        <v>198</v>
      </c>
      <c r="C166" s="291" t="s">
        <v>12</v>
      </c>
      <c r="D166" s="548" t="n">
        <f aca="false">H166*K166</f>
        <v>3120</v>
      </c>
      <c r="E166" s="548" t="n">
        <f aca="false">I166*K166</f>
        <v>3042</v>
      </c>
      <c r="F166" s="549" t="n">
        <f aca="false">J166*K166</f>
        <v>3003</v>
      </c>
      <c r="G166" s="87"/>
      <c r="H166" s="88" t="n">
        <v>80</v>
      </c>
      <c r="I166" s="88" t="n">
        <v>78</v>
      </c>
      <c r="J166" s="88" t="n">
        <v>77</v>
      </c>
      <c r="K166" s="81" t="n">
        <v>39</v>
      </c>
    </row>
    <row r="167" s="36" customFormat="true" ht="15.75" hidden="false" customHeight="true" outlineLevel="0" collapsed="false">
      <c r="A167" s="400" t="n">
        <v>24</v>
      </c>
      <c r="B167" s="538" t="s">
        <v>199</v>
      </c>
      <c r="C167" s="402" t="s">
        <v>12</v>
      </c>
      <c r="D167" s="539" t="n">
        <f aca="false">H167*K167</f>
        <v>3315</v>
      </c>
      <c r="E167" s="539" t="n">
        <f aca="false">I167*K167</f>
        <v>3276</v>
      </c>
      <c r="F167" s="540" t="n">
        <f aca="false">J167*K167</f>
        <v>3198</v>
      </c>
      <c r="G167" s="87"/>
      <c r="H167" s="88" t="n">
        <v>85</v>
      </c>
      <c r="I167" s="88" t="n">
        <v>84</v>
      </c>
      <c r="J167" s="88" t="n">
        <v>82</v>
      </c>
      <c r="K167" s="81" t="n">
        <v>39</v>
      </c>
    </row>
    <row r="168" s="36" customFormat="true" ht="15.75" hidden="false" customHeight="true" outlineLevel="0" collapsed="false">
      <c r="A168" s="329" t="n">
        <v>24</v>
      </c>
      <c r="B168" s="537" t="s">
        <v>200</v>
      </c>
      <c r="C168" s="331" t="s">
        <v>12</v>
      </c>
      <c r="D168" s="207" t="n">
        <f aca="false">H168*K168</f>
        <v>5070</v>
      </c>
      <c r="E168" s="207" t="n">
        <f aca="false">I168*K168</f>
        <v>5031</v>
      </c>
      <c r="F168" s="208" t="n">
        <f aca="false">J168*K168</f>
        <v>4953</v>
      </c>
      <c r="G168" s="87"/>
      <c r="H168" s="88" t="n">
        <v>130</v>
      </c>
      <c r="I168" s="88" t="n">
        <v>129</v>
      </c>
      <c r="J168" s="88" t="n">
        <v>127</v>
      </c>
      <c r="K168" s="81" t="n">
        <v>39</v>
      </c>
    </row>
    <row r="169" s="36" customFormat="true" ht="15.75" hidden="false" customHeight="true" outlineLevel="0" collapsed="false">
      <c r="A169" s="294" t="n">
        <v>24</v>
      </c>
      <c r="B169" s="541" t="s">
        <v>201</v>
      </c>
      <c r="C169" s="296" t="s">
        <v>12</v>
      </c>
      <c r="D169" s="542" t="n">
        <f aca="false">H169*K169</f>
        <v>5460</v>
      </c>
      <c r="E169" s="542" t="n">
        <f aca="false">I169*K169</f>
        <v>5421</v>
      </c>
      <c r="F169" s="543" t="n">
        <f aca="false">J169*K169</f>
        <v>5343</v>
      </c>
      <c r="G169" s="87"/>
      <c r="H169" s="88" t="n">
        <v>140</v>
      </c>
      <c r="I169" s="88" t="n">
        <v>139</v>
      </c>
      <c r="J169" s="88" t="n">
        <v>137</v>
      </c>
      <c r="K169" s="81" t="n">
        <v>39</v>
      </c>
    </row>
    <row r="170" s="220" customFormat="true" ht="17.25" hidden="false" customHeight="true" outlineLevel="0" collapsed="false">
      <c r="A170" s="214"/>
      <c r="B170" s="75" t="s">
        <v>202</v>
      </c>
      <c r="C170" s="215"/>
      <c r="D170" s="550"/>
      <c r="E170" s="550"/>
      <c r="F170" s="550"/>
      <c r="G170" s="551"/>
      <c r="H170" s="466"/>
      <c r="I170" s="466"/>
      <c r="J170" s="467"/>
      <c r="K170" s="81" t="n">
        <v>39</v>
      </c>
    </row>
    <row r="171" s="36" customFormat="true" ht="15.95" hidden="true" customHeight="true" outlineLevel="0" collapsed="false">
      <c r="A171" s="552" t="n">
        <v>12</v>
      </c>
      <c r="B171" s="553" t="s">
        <v>203</v>
      </c>
      <c r="C171" s="554" t="s">
        <v>12</v>
      </c>
      <c r="D171" s="555" t="n">
        <f aca="false">H171*K171</f>
        <v>1677</v>
      </c>
      <c r="E171" s="555" t="n">
        <f aca="false">I171*K171</f>
        <v>1638</v>
      </c>
      <c r="F171" s="556" t="n">
        <f aca="false">J171*K171</f>
        <v>1599</v>
      </c>
      <c r="G171" s="87"/>
      <c r="H171" s="88" t="n">
        <v>43</v>
      </c>
      <c r="I171" s="88" t="n">
        <v>42</v>
      </c>
      <c r="J171" s="88" t="n">
        <v>41</v>
      </c>
      <c r="K171" s="81" t="n">
        <v>39</v>
      </c>
    </row>
    <row r="172" s="36" customFormat="true" ht="15.95" hidden="true" customHeight="true" outlineLevel="0" collapsed="false">
      <c r="A172" s="552" t="s">
        <v>23</v>
      </c>
      <c r="B172" s="553" t="s">
        <v>204</v>
      </c>
      <c r="C172" s="554" t="s">
        <v>12</v>
      </c>
      <c r="D172" s="555" t="n">
        <f aca="false">H172*K172</f>
        <v>2145</v>
      </c>
      <c r="E172" s="555" t="n">
        <f aca="false">I172*K172</f>
        <v>2106</v>
      </c>
      <c r="F172" s="556" t="n">
        <f aca="false">J172*K172</f>
        <v>2028</v>
      </c>
      <c r="G172" s="87"/>
      <c r="H172" s="88" t="n">
        <v>55</v>
      </c>
      <c r="I172" s="88" t="n">
        <v>54</v>
      </c>
      <c r="J172" s="88" t="n">
        <v>52</v>
      </c>
      <c r="K172" s="81" t="n">
        <v>39</v>
      </c>
    </row>
    <row r="173" s="36" customFormat="true" ht="15.95" hidden="false" customHeight="true" outlineLevel="0" collapsed="false">
      <c r="A173" s="557" t="n">
        <v>12</v>
      </c>
      <c r="B173" s="558" t="s">
        <v>205</v>
      </c>
      <c r="C173" s="559" t="s">
        <v>12</v>
      </c>
      <c r="D173" s="560" t="n">
        <f aca="false">H173*K173</f>
        <v>1950</v>
      </c>
      <c r="E173" s="560" t="n">
        <f aca="false">I173*K173</f>
        <v>1911</v>
      </c>
      <c r="F173" s="561" t="n">
        <f aca="false">J173*K173</f>
        <v>1833</v>
      </c>
      <c r="G173" s="87"/>
      <c r="H173" s="88" t="n">
        <v>50</v>
      </c>
      <c r="I173" s="88" t="n">
        <v>49</v>
      </c>
      <c r="J173" s="88" t="n">
        <v>47</v>
      </c>
      <c r="K173" s="81" t="n">
        <v>39</v>
      </c>
    </row>
    <row r="174" s="36" customFormat="true" ht="15.95" hidden="true" customHeight="true" outlineLevel="0" collapsed="false">
      <c r="A174" s="562" t="s">
        <v>23</v>
      </c>
      <c r="B174" s="563" t="s">
        <v>206</v>
      </c>
      <c r="C174" s="564" t="s">
        <v>12</v>
      </c>
      <c r="D174" s="565" t="n">
        <f aca="false">H174*K174</f>
        <v>2340</v>
      </c>
      <c r="E174" s="565" t="n">
        <f aca="false">I174*K174</f>
        <v>2301</v>
      </c>
      <c r="F174" s="566" t="n">
        <f aca="false">J174*K174</f>
        <v>2223</v>
      </c>
      <c r="G174" s="87"/>
      <c r="H174" s="88" t="n">
        <v>60</v>
      </c>
      <c r="I174" s="88" t="n">
        <v>59</v>
      </c>
      <c r="J174" s="88" t="n">
        <v>57</v>
      </c>
      <c r="K174" s="81" t="n">
        <v>39</v>
      </c>
    </row>
    <row r="175" s="36" customFormat="true" ht="15.95" hidden="false" customHeight="true" outlineLevel="0" collapsed="false">
      <c r="A175" s="557" t="n">
        <v>12</v>
      </c>
      <c r="B175" s="558" t="s">
        <v>207</v>
      </c>
      <c r="C175" s="559" t="s">
        <v>12</v>
      </c>
      <c r="D175" s="560" t="n">
        <f aca="false">H175*K175</f>
        <v>3120</v>
      </c>
      <c r="E175" s="560" t="n">
        <f aca="false">I175*K175</f>
        <v>3081</v>
      </c>
      <c r="F175" s="561" t="n">
        <f aca="false">J175*K175</f>
        <v>3003</v>
      </c>
      <c r="G175" s="87"/>
      <c r="H175" s="88" t="n">
        <v>80</v>
      </c>
      <c r="I175" s="88" t="n">
        <v>79</v>
      </c>
      <c r="J175" s="88" t="n">
        <v>77</v>
      </c>
      <c r="K175" s="81" t="n">
        <v>39</v>
      </c>
    </row>
    <row r="176" s="36" customFormat="true" ht="15.95" hidden="true" customHeight="true" outlineLevel="0" collapsed="false">
      <c r="A176" s="567" t="s">
        <v>23</v>
      </c>
      <c r="B176" s="568" t="s">
        <v>207</v>
      </c>
      <c r="C176" s="569" t="s">
        <v>12</v>
      </c>
      <c r="D176" s="570" t="n">
        <f aca="false">H176*K176</f>
        <v>3315</v>
      </c>
      <c r="E176" s="570" t="n">
        <f aca="false">I176*K176</f>
        <v>3276</v>
      </c>
      <c r="F176" s="571" t="n">
        <f aca="false">J176*K176</f>
        <v>3198</v>
      </c>
      <c r="G176" s="87"/>
      <c r="H176" s="88" t="n">
        <v>85</v>
      </c>
      <c r="I176" s="88" t="n">
        <v>84</v>
      </c>
      <c r="J176" s="88" t="n">
        <v>82</v>
      </c>
      <c r="K176" s="81" t="n">
        <v>39</v>
      </c>
    </row>
    <row r="177" s="36" customFormat="true" ht="15.95" hidden="false" customHeight="true" outlineLevel="0" collapsed="false">
      <c r="A177" s="567" t="n">
        <v>12</v>
      </c>
      <c r="B177" s="568" t="s">
        <v>208</v>
      </c>
      <c r="C177" s="569" t="s">
        <v>12</v>
      </c>
      <c r="D177" s="570" t="n">
        <f aca="false">H177*K177</f>
        <v>3315</v>
      </c>
      <c r="E177" s="570" t="n">
        <f aca="false">I177*K177</f>
        <v>3276</v>
      </c>
      <c r="F177" s="571" t="n">
        <f aca="false">J177*K177</f>
        <v>3198</v>
      </c>
      <c r="G177" s="87"/>
      <c r="H177" s="88" t="n">
        <v>85</v>
      </c>
      <c r="I177" s="88" t="n">
        <v>84</v>
      </c>
      <c r="J177" s="88" t="n">
        <v>82</v>
      </c>
      <c r="K177" s="81" t="n">
        <v>39</v>
      </c>
    </row>
    <row r="178" s="36" customFormat="true" ht="15.95" hidden="false" customHeight="true" outlineLevel="0" collapsed="false">
      <c r="A178" s="562" t="s">
        <v>23</v>
      </c>
      <c r="B178" s="563" t="s">
        <v>209</v>
      </c>
      <c r="C178" s="564" t="s">
        <v>12</v>
      </c>
      <c r="D178" s="565" t="n">
        <f aca="false">H178*K178</f>
        <v>3705</v>
      </c>
      <c r="E178" s="565" t="n">
        <f aca="false">I178*K178</f>
        <v>3666</v>
      </c>
      <c r="F178" s="566" t="n">
        <f aca="false">J178*K178</f>
        <v>3588</v>
      </c>
      <c r="G178" s="87"/>
      <c r="H178" s="88" t="n">
        <v>95</v>
      </c>
      <c r="I178" s="88" t="n">
        <v>94</v>
      </c>
      <c r="J178" s="88" t="n">
        <v>92</v>
      </c>
      <c r="K178" s="81" t="n">
        <v>39</v>
      </c>
    </row>
    <row r="179" s="36" customFormat="true" ht="15.95" hidden="false" customHeight="true" outlineLevel="0" collapsed="false">
      <c r="A179" s="572" t="n">
        <v>12</v>
      </c>
      <c r="B179" s="568" t="s">
        <v>210</v>
      </c>
      <c r="C179" s="573" t="s">
        <v>12</v>
      </c>
      <c r="D179" s="574" t="n">
        <f aca="false">H179*K179</f>
        <v>3705</v>
      </c>
      <c r="E179" s="574" t="n">
        <f aca="false">I179*K179</f>
        <v>3666</v>
      </c>
      <c r="F179" s="575" t="n">
        <f aca="false">J179*K179</f>
        <v>3588</v>
      </c>
      <c r="G179" s="87"/>
      <c r="H179" s="88" t="n">
        <v>95</v>
      </c>
      <c r="I179" s="88" t="n">
        <v>94</v>
      </c>
      <c r="J179" s="88" t="n">
        <v>92</v>
      </c>
      <c r="K179" s="81" t="n">
        <v>39</v>
      </c>
    </row>
    <row r="180" s="36" customFormat="true" ht="15.95" hidden="false" customHeight="true" outlineLevel="0" collapsed="false">
      <c r="A180" s="572" t="n">
        <v>12</v>
      </c>
      <c r="B180" s="568" t="s">
        <v>211</v>
      </c>
      <c r="C180" s="573" t="s">
        <v>12</v>
      </c>
      <c r="D180" s="574" t="n">
        <f aca="false">H180*K180</f>
        <v>4485</v>
      </c>
      <c r="E180" s="574" t="n">
        <f aca="false">I180*K180</f>
        <v>4446</v>
      </c>
      <c r="F180" s="575" t="n">
        <f aca="false">J180*K180</f>
        <v>4368</v>
      </c>
      <c r="G180" s="87"/>
      <c r="H180" s="88" t="n">
        <v>115</v>
      </c>
      <c r="I180" s="88" t="n">
        <v>114</v>
      </c>
      <c r="J180" s="88" t="n">
        <v>112</v>
      </c>
      <c r="K180" s="81" t="n">
        <v>39</v>
      </c>
    </row>
    <row r="181" s="36" customFormat="true" ht="15.95" hidden="false" customHeight="true" outlineLevel="0" collapsed="false">
      <c r="A181" s="562" t="n">
        <v>12</v>
      </c>
      <c r="B181" s="563" t="s">
        <v>212</v>
      </c>
      <c r="C181" s="564" t="s">
        <v>12</v>
      </c>
      <c r="D181" s="565" t="n">
        <f aca="false">H181*K181</f>
        <v>4680</v>
      </c>
      <c r="E181" s="565" t="n">
        <f aca="false">I181*K181</f>
        <v>4641</v>
      </c>
      <c r="F181" s="566" t="n">
        <f aca="false">J181*K181</f>
        <v>4563</v>
      </c>
      <c r="G181" s="87"/>
      <c r="H181" s="88" t="n">
        <v>120</v>
      </c>
      <c r="I181" s="88" t="n">
        <v>119</v>
      </c>
      <c r="J181" s="88" t="n">
        <v>117</v>
      </c>
      <c r="K181" s="81" t="n">
        <v>39</v>
      </c>
    </row>
    <row r="182" s="36" customFormat="true" ht="15.95" hidden="false" customHeight="true" outlineLevel="0" collapsed="false">
      <c r="A182" s="557" t="s">
        <v>23</v>
      </c>
      <c r="B182" s="558" t="s">
        <v>213</v>
      </c>
      <c r="C182" s="559" t="s">
        <v>12</v>
      </c>
      <c r="D182" s="560" t="n">
        <f aca="false">H182*K182</f>
        <v>5070</v>
      </c>
      <c r="E182" s="560" t="n">
        <f aca="false">I182*K182</f>
        <v>5031</v>
      </c>
      <c r="F182" s="561" t="n">
        <f aca="false">J182*K182</f>
        <v>4953</v>
      </c>
      <c r="G182" s="87"/>
      <c r="H182" s="88" t="n">
        <v>130</v>
      </c>
      <c r="I182" s="88" t="n">
        <v>129</v>
      </c>
      <c r="J182" s="88" t="n">
        <v>127</v>
      </c>
      <c r="K182" s="81" t="n">
        <v>39</v>
      </c>
    </row>
    <row r="183" s="36" customFormat="true" ht="15.95" hidden="false" customHeight="true" outlineLevel="0" collapsed="false">
      <c r="A183" s="562" t="n">
        <v>12</v>
      </c>
      <c r="B183" s="563" t="s">
        <v>214</v>
      </c>
      <c r="C183" s="564"/>
      <c r="D183" s="565" t="n">
        <f aca="false">H183*K183</f>
        <v>5850</v>
      </c>
      <c r="E183" s="565" t="n">
        <f aca="false">I183*K183</f>
        <v>5811</v>
      </c>
      <c r="F183" s="566" t="n">
        <f aca="false">J183*K183</f>
        <v>5733</v>
      </c>
      <c r="G183" s="87"/>
      <c r="H183" s="88" t="n">
        <v>150</v>
      </c>
      <c r="I183" s="88" t="n">
        <v>149</v>
      </c>
      <c r="J183" s="88" t="n">
        <v>147</v>
      </c>
      <c r="K183" s="81" t="n">
        <v>39</v>
      </c>
    </row>
    <row r="184" s="36" customFormat="true" ht="15.95" hidden="true" customHeight="true" outlineLevel="0" collapsed="false">
      <c r="A184" s="576" t="s">
        <v>23</v>
      </c>
      <c r="B184" s="577" t="s">
        <v>215</v>
      </c>
      <c r="C184" s="578" t="s">
        <v>12</v>
      </c>
      <c r="D184" s="579" t="n">
        <f aca="false">H184*K184</f>
        <v>7410</v>
      </c>
      <c r="E184" s="579" t="n">
        <f aca="false">I184*K184</f>
        <v>7332</v>
      </c>
      <c r="F184" s="580" t="n">
        <f aca="false">J184*K184</f>
        <v>7215</v>
      </c>
      <c r="G184" s="87"/>
      <c r="H184" s="88" t="n">
        <v>190</v>
      </c>
      <c r="I184" s="88" t="n">
        <v>188</v>
      </c>
      <c r="J184" s="88" t="n">
        <v>185</v>
      </c>
      <c r="K184" s="81" t="n">
        <v>39</v>
      </c>
    </row>
    <row r="185" s="36" customFormat="true" ht="15.95" hidden="true" customHeight="true" outlineLevel="0" collapsed="false">
      <c r="A185" s="576" t="n">
        <v>12</v>
      </c>
      <c r="B185" s="577" t="s">
        <v>216</v>
      </c>
      <c r="C185" s="578" t="s">
        <v>12</v>
      </c>
      <c r="D185" s="579" t="n">
        <f aca="false">H185*K185</f>
        <v>4875</v>
      </c>
      <c r="E185" s="579" t="n">
        <f aca="false">I185*K185</f>
        <v>4797</v>
      </c>
      <c r="F185" s="580" t="n">
        <f aca="false">J185*K185</f>
        <v>4680</v>
      </c>
      <c r="G185" s="87"/>
      <c r="H185" s="88" t="n">
        <v>125</v>
      </c>
      <c r="I185" s="88" t="n">
        <v>123</v>
      </c>
      <c r="J185" s="88" t="n">
        <v>120</v>
      </c>
      <c r="K185" s="81" t="n">
        <v>39</v>
      </c>
    </row>
    <row r="186" s="40" customFormat="true" ht="15.95" hidden="true" customHeight="true" outlineLevel="0" collapsed="false">
      <c r="A186" s="468" t="n">
        <v>6</v>
      </c>
      <c r="B186" s="469" t="s">
        <v>217</v>
      </c>
      <c r="C186" s="581"/>
      <c r="D186" s="471" t="n">
        <f aca="false">H186*K186</f>
        <v>1755</v>
      </c>
      <c r="E186" s="471" t="n">
        <f aca="false">I186*K186</f>
        <v>1716</v>
      </c>
      <c r="F186" s="472" t="n">
        <f aca="false">J186*K186</f>
        <v>1677</v>
      </c>
      <c r="G186" s="87"/>
      <c r="H186" s="414" t="n">
        <v>45</v>
      </c>
      <c r="I186" s="414" t="n">
        <v>44</v>
      </c>
      <c r="J186" s="414" t="n">
        <v>43</v>
      </c>
      <c r="K186" s="81" t="n">
        <v>39</v>
      </c>
    </row>
    <row r="187" s="40" customFormat="true" ht="15.75" hidden="true" customHeight="true" outlineLevel="0" collapsed="false">
      <c r="A187" s="582" t="s">
        <v>23</v>
      </c>
      <c r="B187" s="583" t="s">
        <v>218</v>
      </c>
      <c r="C187" s="584"/>
      <c r="D187" s="585" t="n">
        <f aca="false">H187*K187</f>
        <v>1287</v>
      </c>
      <c r="E187" s="585" t="n">
        <f aca="false">I187*K187</f>
        <v>1248</v>
      </c>
      <c r="F187" s="586" t="n">
        <f aca="false">J187*K187</f>
        <v>1170</v>
      </c>
      <c r="G187" s="87"/>
      <c r="H187" s="414" t="n">
        <v>33</v>
      </c>
      <c r="I187" s="414" t="n">
        <v>32</v>
      </c>
      <c r="J187" s="414" t="n">
        <v>30</v>
      </c>
      <c r="K187" s="81" t="n">
        <v>39</v>
      </c>
    </row>
    <row r="188" s="40" customFormat="true" ht="15.75" hidden="true" customHeight="true" outlineLevel="0" collapsed="false">
      <c r="A188" s="587" t="s">
        <v>23</v>
      </c>
      <c r="B188" s="588" t="s">
        <v>219</v>
      </c>
      <c r="C188" s="589"/>
      <c r="D188" s="590" t="n">
        <f aca="false">H188*K188</f>
        <v>1365</v>
      </c>
      <c r="E188" s="590" t="n">
        <f aca="false">I188*K188</f>
        <v>1326</v>
      </c>
      <c r="F188" s="591" t="n">
        <f aca="false">J188*K188</f>
        <v>1287</v>
      </c>
      <c r="G188" s="87"/>
      <c r="H188" s="414" t="n">
        <v>35</v>
      </c>
      <c r="I188" s="414" t="n">
        <v>34</v>
      </c>
      <c r="J188" s="414" t="n">
        <v>33</v>
      </c>
      <c r="K188" s="81" t="n">
        <v>39</v>
      </c>
    </row>
    <row r="189" s="40" customFormat="true" ht="15.75" hidden="true" customHeight="true" outlineLevel="0" collapsed="false">
      <c r="A189" s="592" t="n">
        <v>6</v>
      </c>
      <c r="B189" s="593" t="s">
        <v>220</v>
      </c>
      <c r="C189" s="594"/>
      <c r="D189" s="595" t="n">
        <f aca="false">H189*K189</f>
        <v>1170</v>
      </c>
      <c r="E189" s="595" t="n">
        <f aca="false">I189*K189</f>
        <v>1131</v>
      </c>
      <c r="F189" s="596" t="n">
        <f aca="false">J189*K189</f>
        <v>1092</v>
      </c>
      <c r="G189" s="87"/>
      <c r="H189" s="414" t="n">
        <v>30</v>
      </c>
      <c r="I189" s="414" t="n">
        <v>29</v>
      </c>
      <c r="J189" s="414" t="n">
        <v>28</v>
      </c>
      <c r="K189" s="81" t="n">
        <v>39</v>
      </c>
    </row>
    <row r="190" s="40" customFormat="true" ht="15.75" hidden="false" customHeight="true" outlineLevel="0" collapsed="false">
      <c r="A190" s="592" t="s">
        <v>23</v>
      </c>
      <c r="B190" s="593" t="s">
        <v>221</v>
      </c>
      <c r="C190" s="594" t="s">
        <v>12</v>
      </c>
      <c r="D190" s="595" t="n">
        <f aca="false">H190*K190</f>
        <v>1755</v>
      </c>
      <c r="E190" s="595" t="n">
        <f aca="false">I190*K190</f>
        <v>1716</v>
      </c>
      <c r="F190" s="596" t="n">
        <f aca="false">J190*K190</f>
        <v>1638</v>
      </c>
      <c r="G190" s="87"/>
      <c r="H190" s="414" t="n">
        <v>45</v>
      </c>
      <c r="I190" s="414" t="n">
        <v>44</v>
      </c>
      <c r="J190" s="414" t="n">
        <v>42</v>
      </c>
      <c r="K190" s="81" t="n">
        <v>39</v>
      </c>
    </row>
    <row r="191" s="40" customFormat="true" ht="15.75" hidden="false" customHeight="true" outlineLevel="0" collapsed="false">
      <c r="A191" s="592" t="n">
        <v>12</v>
      </c>
      <c r="B191" s="593" t="s">
        <v>222</v>
      </c>
      <c r="C191" s="594" t="s">
        <v>12</v>
      </c>
      <c r="D191" s="595" t="n">
        <f aca="false">H191*K191</f>
        <v>2925</v>
      </c>
      <c r="E191" s="595" t="n">
        <f aca="false">I191*K191</f>
        <v>2886</v>
      </c>
      <c r="F191" s="596" t="n">
        <f aca="false">J191*K191</f>
        <v>2808</v>
      </c>
      <c r="G191" s="87"/>
      <c r="H191" s="414" t="n">
        <v>75</v>
      </c>
      <c r="I191" s="414" t="n">
        <v>74</v>
      </c>
      <c r="J191" s="414" t="n">
        <v>72</v>
      </c>
      <c r="K191" s="81" t="n">
        <v>39</v>
      </c>
    </row>
    <row r="192" s="40" customFormat="true" ht="15.75" hidden="true" customHeight="true" outlineLevel="0" collapsed="false">
      <c r="A192" s="592" t="n">
        <v>12</v>
      </c>
      <c r="B192" s="593" t="s">
        <v>223</v>
      </c>
      <c r="C192" s="594" t="s">
        <v>12</v>
      </c>
      <c r="D192" s="595" t="n">
        <f aca="false">H192*K192</f>
        <v>3627</v>
      </c>
      <c r="E192" s="595" t="n">
        <f aca="false">I192*K192</f>
        <v>3588</v>
      </c>
      <c r="F192" s="596" t="n">
        <f aca="false">J192*K192</f>
        <v>3510</v>
      </c>
      <c r="G192" s="87"/>
      <c r="H192" s="414" t="n">
        <v>93</v>
      </c>
      <c r="I192" s="414" t="n">
        <v>92</v>
      </c>
      <c r="J192" s="414" t="n">
        <v>90</v>
      </c>
      <c r="K192" s="81" t="n">
        <v>39</v>
      </c>
    </row>
    <row r="193" s="40" customFormat="true" ht="15.75" hidden="false" customHeight="true" outlineLevel="0" collapsed="false">
      <c r="A193" s="597" t="n">
        <v>12</v>
      </c>
      <c r="B193" s="598" t="s">
        <v>224</v>
      </c>
      <c r="C193" s="599" t="s">
        <v>12</v>
      </c>
      <c r="D193" s="600" t="n">
        <f aca="false">H193*K193</f>
        <v>2340</v>
      </c>
      <c r="E193" s="600" t="n">
        <f aca="false">I193*K193</f>
        <v>2301</v>
      </c>
      <c r="F193" s="601" t="n">
        <f aca="false">J193*K193</f>
        <v>2223</v>
      </c>
      <c r="G193" s="87"/>
      <c r="H193" s="414" t="n">
        <v>60</v>
      </c>
      <c r="I193" s="414" t="n">
        <v>59</v>
      </c>
      <c r="J193" s="414" t="n">
        <v>57</v>
      </c>
      <c r="K193" s="81" t="n">
        <v>39</v>
      </c>
    </row>
    <row r="194" s="40" customFormat="true" ht="15.75" hidden="false" customHeight="true" outlineLevel="0" collapsed="false">
      <c r="A194" s="587" t="n">
        <v>24</v>
      </c>
      <c r="B194" s="588" t="s">
        <v>225</v>
      </c>
      <c r="C194" s="589" t="s">
        <v>12</v>
      </c>
      <c r="D194" s="590" t="n">
        <f aca="false">H194*K194</f>
        <v>1482</v>
      </c>
      <c r="E194" s="590" t="n">
        <f aca="false">I194*K194</f>
        <v>1443</v>
      </c>
      <c r="F194" s="591" t="n">
        <f aca="false">J194*K194</f>
        <v>1404</v>
      </c>
      <c r="G194" s="87"/>
      <c r="H194" s="414" t="n">
        <v>38</v>
      </c>
      <c r="I194" s="414" t="n">
        <v>37</v>
      </c>
      <c r="J194" s="414" t="n">
        <v>36</v>
      </c>
      <c r="K194" s="81" t="n">
        <v>39</v>
      </c>
    </row>
    <row r="195" s="40" customFormat="true" ht="15.75" hidden="false" customHeight="true" outlineLevel="0" collapsed="false">
      <c r="A195" s="592" t="n">
        <v>24</v>
      </c>
      <c r="B195" s="593" t="s">
        <v>226</v>
      </c>
      <c r="C195" s="594" t="s">
        <v>12</v>
      </c>
      <c r="D195" s="595" t="n">
        <f aca="false">H195*K195</f>
        <v>2067</v>
      </c>
      <c r="E195" s="595" t="n">
        <f aca="false">I195*K195</f>
        <v>2028</v>
      </c>
      <c r="F195" s="596" t="n">
        <f aca="false">J195*K195</f>
        <v>1989</v>
      </c>
      <c r="G195" s="87"/>
      <c r="H195" s="414" t="n">
        <v>53</v>
      </c>
      <c r="I195" s="414" t="n">
        <v>52</v>
      </c>
      <c r="J195" s="414" t="n">
        <v>51</v>
      </c>
      <c r="K195" s="81" t="n">
        <v>39</v>
      </c>
    </row>
    <row r="196" s="40" customFormat="true" ht="15.75" hidden="false" customHeight="true" outlineLevel="0" collapsed="false">
      <c r="A196" s="602" t="n">
        <v>24</v>
      </c>
      <c r="B196" s="603" t="s">
        <v>227</v>
      </c>
      <c r="C196" s="604" t="s">
        <v>12</v>
      </c>
      <c r="D196" s="605" t="n">
        <f aca="false">H196*K196</f>
        <v>2847</v>
      </c>
      <c r="E196" s="605" t="n">
        <f aca="false">I196*K196</f>
        <v>2808</v>
      </c>
      <c r="F196" s="606" t="n">
        <f aca="false">J196*K196</f>
        <v>2769</v>
      </c>
      <c r="G196" s="87"/>
      <c r="H196" s="414" t="n">
        <v>73</v>
      </c>
      <c r="I196" s="414" t="n">
        <v>72</v>
      </c>
      <c r="J196" s="414" t="n">
        <v>71</v>
      </c>
      <c r="K196" s="81" t="n">
        <v>39</v>
      </c>
    </row>
    <row r="197" s="40" customFormat="true" ht="15.75" hidden="true" customHeight="true" outlineLevel="0" collapsed="false">
      <c r="A197" s="607" t="s">
        <v>23</v>
      </c>
      <c r="B197" s="608" t="s">
        <v>228</v>
      </c>
      <c r="C197" s="609" t="s">
        <v>12</v>
      </c>
      <c r="D197" s="610" t="n">
        <f aca="false">H197*K197</f>
        <v>4212</v>
      </c>
      <c r="E197" s="610" t="n">
        <f aca="false">I197*K197</f>
        <v>4173</v>
      </c>
      <c r="F197" s="611" t="n">
        <f aca="false">J197*K197</f>
        <v>4095</v>
      </c>
      <c r="G197" s="87"/>
      <c r="H197" s="414" t="n">
        <v>108</v>
      </c>
      <c r="I197" s="414" t="n">
        <v>107</v>
      </c>
      <c r="J197" s="414" t="n">
        <v>105</v>
      </c>
      <c r="K197" s="81" t="n">
        <v>39</v>
      </c>
    </row>
    <row r="198" s="40" customFormat="true" ht="15.75" hidden="true" customHeight="true" outlineLevel="0" collapsed="false">
      <c r="A198" s="597" t="s">
        <v>23</v>
      </c>
      <c r="B198" s="593" t="s">
        <v>229</v>
      </c>
      <c r="C198" s="599" t="s">
        <v>12</v>
      </c>
      <c r="D198" s="600" t="n">
        <f aca="false">H198*K198</f>
        <v>4875</v>
      </c>
      <c r="E198" s="600" t="n">
        <f aca="false">I198*K198</f>
        <v>4797</v>
      </c>
      <c r="F198" s="601" t="n">
        <f aca="false">J198*K198</f>
        <v>4680</v>
      </c>
      <c r="G198" s="87"/>
      <c r="H198" s="414" t="n">
        <v>125</v>
      </c>
      <c r="I198" s="414" t="n">
        <v>123</v>
      </c>
      <c r="J198" s="414" t="n">
        <v>120</v>
      </c>
      <c r="K198" s="81" t="n">
        <v>39</v>
      </c>
    </row>
    <row r="199" s="40" customFormat="true" ht="15.75" hidden="false" customHeight="true" outlineLevel="0" collapsed="false">
      <c r="A199" s="612" t="n">
        <v>6</v>
      </c>
      <c r="B199" s="613" t="s">
        <v>230</v>
      </c>
      <c r="C199" s="614" t="s">
        <v>12</v>
      </c>
      <c r="D199" s="615" t="n">
        <f aca="false">H199*K199</f>
        <v>3315</v>
      </c>
      <c r="E199" s="615" t="n">
        <f aca="false">I199*K199</f>
        <v>3276</v>
      </c>
      <c r="F199" s="616" t="n">
        <f aca="false">J199*K199</f>
        <v>3198</v>
      </c>
      <c r="G199" s="87"/>
      <c r="H199" s="414" t="n">
        <v>85</v>
      </c>
      <c r="I199" s="414" t="n">
        <v>84</v>
      </c>
      <c r="J199" s="414" t="n">
        <v>82</v>
      </c>
      <c r="K199" s="81" t="n">
        <v>39</v>
      </c>
    </row>
    <row r="200" s="220" customFormat="true" ht="18" hidden="false" customHeight="true" outlineLevel="0" collapsed="false">
      <c r="A200" s="214"/>
      <c r="B200" s="75" t="s">
        <v>231</v>
      </c>
      <c r="C200" s="617"/>
      <c r="D200" s="406"/>
      <c r="E200" s="406"/>
      <c r="F200" s="406"/>
      <c r="G200" s="87"/>
      <c r="H200" s="466"/>
      <c r="I200" s="466"/>
      <c r="J200" s="467"/>
      <c r="K200" s="81" t="n">
        <v>39</v>
      </c>
    </row>
    <row r="201" s="620" customFormat="true" ht="15.75" hidden="false" customHeight="true" outlineLevel="0" collapsed="false">
      <c r="A201" s="618" t="n">
        <v>12</v>
      </c>
      <c r="B201" s="619" t="s">
        <v>232</v>
      </c>
      <c r="C201" s="261"/>
      <c r="D201" s="262" t="n">
        <f aca="false">H201*K201</f>
        <v>546</v>
      </c>
      <c r="E201" s="262" t="n">
        <f aca="false">I201*K201</f>
        <v>546</v>
      </c>
      <c r="F201" s="263" t="n">
        <f aca="false">J201*K201</f>
        <v>507</v>
      </c>
      <c r="G201" s="226"/>
      <c r="H201" s="227" t="n">
        <v>14</v>
      </c>
      <c r="I201" s="227" t="n">
        <v>14</v>
      </c>
      <c r="J201" s="227" t="n">
        <v>13</v>
      </c>
      <c r="K201" s="81" t="n">
        <v>39</v>
      </c>
    </row>
    <row r="202" s="620" customFormat="true" ht="15.75" hidden="true" customHeight="true" outlineLevel="0" collapsed="false">
      <c r="A202" s="621" t="n">
        <v>12</v>
      </c>
      <c r="B202" s="622" t="s">
        <v>233</v>
      </c>
      <c r="C202" s="256"/>
      <c r="D202" s="257" t="n">
        <f aca="false">H202*K202</f>
        <v>663</v>
      </c>
      <c r="E202" s="257" t="n">
        <f aca="false">I202*K202</f>
        <v>663</v>
      </c>
      <c r="F202" s="258" t="n">
        <f aca="false">J202*K202</f>
        <v>624</v>
      </c>
      <c r="G202" s="226"/>
      <c r="H202" s="227" t="n">
        <v>17</v>
      </c>
      <c r="I202" s="227" t="n">
        <v>17</v>
      </c>
      <c r="J202" s="227" t="n">
        <v>16</v>
      </c>
      <c r="K202" s="81" t="n">
        <v>39</v>
      </c>
    </row>
    <row r="203" s="620" customFormat="true" ht="15.95" hidden="false" customHeight="true" outlineLevel="0" collapsed="false">
      <c r="A203" s="623" t="n">
        <v>3</v>
      </c>
      <c r="B203" s="624" t="s">
        <v>234</v>
      </c>
      <c r="C203" s="625"/>
      <c r="D203" s="626" t="n">
        <f aca="false">H203*K203</f>
        <v>975</v>
      </c>
      <c r="E203" s="626" t="n">
        <f aca="false">I203*K203</f>
        <v>936</v>
      </c>
      <c r="F203" s="627" t="n">
        <f aca="false">J203*K203</f>
        <v>897</v>
      </c>
      <c r="G203" s="226"/>
      <c r="H203" s="227" t="n">
        <v>25</v>
      </c>
      <c r="I203" s="227" t="n">
        <v>24</v>
      </c>
      <c r="J203" s="227" t="n">
        <v>23</v>
      </c>
      <c r="K203" s="81" t="n">
        <v>39</v>
      </c>
    </row>
    <row r="204" s="620" customFormat="true" ht="15.95" hidden="false" customHeight="true" outlineLevel="0" collapsed="false">
      <c r="A204" s="628" t="n">
        <v>3</v>
      </c>
      <c r="B204" s="629" t="s">
        <v>235</v>
      </c>
      <c r="C204" s="630"/>
      <c r="D204" s="631" t="n">
        <f aca="false">H204*K204</f>
        <v>1950</v>
      </c>
      <c r="E204" s="631" t="n">
        <f aca="false">I204*K204</f>
        <v>1911</v>
      </c>
      <c r="F204" s="632" t="n">
        <f aca="false">J204*K204</f>
        <v>1872</v>
      </c>
      <c r="G204" s="226"/>
      <c r="H204" s="227" t="n">
        <v>50</v>
      </c>
      <c r="I204" s="227" t="n">
        <v>49</v>
      </c>
      <c r="J204" s="227" t="n">
        <v>48</v>
      </c>
      <c r="K204" s="81" t="n">
        <v>39</v>
      </c>
    </row>
    <row r="205" s="620" customFormat="true" ht="15.75" hidden="true" customHeight="true" outlineLevel="0" collapsed="false">
      <c r="A205" s="633" t="s">
        <v>23</v>
      </c>
      <c r="B205" s="634" t="s">
        <v>236</v>
      </c>
      <c r="C205" s="635" t="s">
        <v>12</v>
      </c>
      <c r="D205" s="636" t="n">
        <f aca="false">H205*K205</f>
        <v>585</v>
      </c>
      <c r="E205" s="636" t="n">
        <f aca="false">I205*K205</f>
        <v>585</v>
      </c>
      <c r="F205" s="637" t="n">
        <f aca="false">J205*K205</f>
        <v>546</v>
      </c>
      <c r="G205" s="226"/>
      <c r="H205" s="227" t="n">
        <v>15</v>
      </c>
      <c r="I205" s="227" t="n">
        <v>15</v>
      </c>
      <c r="J205" s="227" t="n">
        <v>14</v>
      </c>
      <c r="K205" s="81" t="n">
        <v>39</v>
      </c>
    </row>
    <row r="206" s="620" customFormat="true" ht="15.75" hidden="false" customHeight="true" outlineLevel="0" collapsed="false">
      <c r="A206" s="618" t="s">
        <v>23</v>
      </c>
      <c r="B206" s="619" t="s">
        <v>237</v>
      </c>
      <c r="C206" s="261" t="s">
        <v>12</v>
      </c>
      <c r="D206" s="262" t="n">
        <f aca="false">H206*K206</f>
        <v>975</v>
      </c>
      <c r="E206" s="262" t="n">
        <f aca="false">I206*K206</f>
        <v>936</v>
      </c>
      <c r="F206" s="263" t="n">
        <f aca="false">J206*K206</f>
        <v>858</v>
      </c>
      <c r="G206" s="226"/>
      <c r="H206" s="227" t="n">
        <v>25</v>
      </c>
      <c r="I206" s="227" t="n">
        <v>24</v>
      </c>
      <c r="J206" s="227" t="n">
        <v>22</v>
      </c>
      <c r="K206" s="81" t="n">
        <v>39</v>
      </c>
    </row>
    <row r="207" s="620" customFormat="true" ht="15.75" hidden="true" customHeight="true" outlineLevel="0" collapsed="false">
      <c r="A207" s="638" t="s">
        <v>23</v>
      </c>
      <c r="B207" s="639" t="s">
        <v>238</v>
      </c>
      <c r="C207" s="640" t="s">
        <v>12</v>
      </c>
      <c r="D207" s="641" t="n">
        <f aca="false">H207*K207</f>
        <v>1677</v>
      </c>
      <c r="E207" s="641" t="n">
        <f aca="false">I207*K207</f>
        <v>1638</v>
      </c>
      <c r="F207" s="642" t="n">
        <f aca="false">J207*K207</f>
        <v>1560</v>
      </c>
      <c r="G207" s="226"/>
      <c r="H207" s="227" t="n">
        <v>43</v>
      </c>
      <c r="I207" s="227" t="n">
        <v>42</v>
      </c>
      <c r="J207" s="227" t="n">
        <v>40</v>
      </c>
      <c r="K207" s="81" t="n">
        <v>39</v>
      </c>
    </row>
    <row r="208" s="620" customFormat="true" ht="15.75" hidden="false" customHeight="true" outlineLevel="0" collapsed="false">
      <c r="A208" s="618" t="s">
        <v>23</v>
      </c>
      <c r="B208" s="619" t="s">
        <v>239</v>
      </c>
      <c r="C208" s="261" t="s">
        <v>12</v>
      </c>
      <c r="D208" s="262" t="n">
        <f aca="false">H208*K208</f>
        <v>1560</v>
      </c>
      <c r="E208" s="262" t="n">
        <f aca="false">I208*K208</f>
        <v>1560</v>
      </c>
      <c r="F208" s="263" t="n">
        <f aca="false">J208*K208</f>
        <v>1521</v>
      </c>
      <c r="G208" s="226"/>
      <c r="H208" s="227" t="n">
        <v>40</v>
      </c>
      <c r="I208" s="227" t="n">
        <v>40</v>
      </c>
      <c r="J208" s="227" t="n">
        <v>39</v>
      </c>
      <c r="K208" s="81" t="n">
        <v>39</v>
      </c>
    </row>
    <row r="209" s="620" customFormat="true" ht="15.75" hidden="false" customHeight="true" outlineLevel="0" collapsed="false">
      <c r="A209" s="638" t="n">
        <v>3</v>
      </c>
      <c r="B209" s="639" t="s">
        <v>240</v>
      </c>
      <c r="C209" s="640" t="s">
        <v>12</v>
      </c>
      <c r="D209" s="641" t="n">
        <f aca="false">H209*K209</f>
        <v>2145</v>
      </c>
      <c r="E209" s="641" t="n">
        <f aca="false">I209*K209</f>
        <v>2106</v>
      </c>
      <c r="F209" s="642" t="n">
        <f aca="false">J209*K209</f>
        <v>2028</v>
      </c>
      <c r="G209" s="226"/>
      <c r="H209" s="227" t="n">
        <v>55</v>
      </c>
      <c r="I209" s="227" t="n">
        <v>54</v>
      </c>
      <c r="J209" s="227" t="n">
        <v>52</v>
      </c>
      <c r="K209" s="81" t="n">
        <v>39</v>
      </c>
    </row>
    <row r="210" s="643" customFormat="true" ht="15.75" hidden="true" customHeight="true" outlineLevel="0" collapsed="false">
      <c r="A210" s="638" t="n">
        <v>12</v>
      </c>
      <c r="B210" s="639" t="s">
        <v>241</v>
      </c>
      <c r="C210" s="640" t="s">
        <v>12</v>
      </c>
      <c r="D210" s="641" t="n">
        <f aca="false">H210*K210</f>
        <v>429</v>
      </c>
      <c r="E210" s="641" t="n">
        <f aca="false">I210*K210</f>
        <v>429</v>
      </c>
      <c r="F210" s="642" t="n">
        <f aca="false">J210*K210</f>
        <v>390</v>
      </c>
      <c r="G210" s="226"/>
      <c r="H210" s="227" t="n">
        <v>11</v>
      </c>
      <c r="I210" s="227" t="n">
        <v>11</v>
      </c>
      <c r="J210" s="227" t="n">
        <v>10</v>
      </c>
      <c r="K210" s="81" t="n">
        <v>39</v>
      </c>
    </row>
    <row r="211" s="643" customFormat="true" ht="15.95" hidden="false" customHeight="true" outlineLevel="0" collapsed="false">
      <c r="A211" s="644" t="n">
        <v>3</v>
      </c>
      <c r="B211" s="645" t="s">
        <v>242</v>
      </c>
      <c r="C211" s="646"/>
      <c r="D211" s="647" t="n">
        <f aca="false">H211*K211</f>
        <v>702</v>
      </c>
      <c r="E211" s="647" t="n">
        <f aca="false">I211*K211</f>
        <v>663</v>
      </c>
      <c r="F211" s="648" t="n">
        <f aca="false">J211*K211</f>
        <v>624</v>
      </c>
      <c r="G211" s="226"/>
      <c r="H211" s="227" t="n">
        <v>18</v>
      </c>
      <c r="I211" s="227" t="n">
        <v>17</v>
      </c>
      <c r="J211" s="227" t="n">
        <v>16</v>
      </c>
      <c r="K211" s="81" t="n">
        <v>39</v>
      </c>
    </row>
    <row r="212" s="40" customFormat="true" ht="14.25" hidden="false" customHeight="true" outlineLevel="0" collapsed="false">
      <c r="A212" s="649" t="s">
        <v>243</v>
      </c>
      <c r="B212" s="650"/>
      <c r="C212" s="651"/>
      <c r="D212" s="652"/>
      <c r="E212" s="652"/>
      <c r="F212" s="652"/>
      <c r="G212" s="653"/>
      <c r="H212" s="38"/>
      <c r="I212" s="38"/>
      <c r="J212" s="38"/>
      <c r="K212" s="654"/>
    </row>
  </sheetData>
  <mergeCells count="2">
    <mergeCell ref="D1:F1"/>
    <mergeCell ref="D8:F8"/>
  </mergeCells>
  <hyperlinks>
    <hyperlink ref="A5" r:id="rId1" display="WEB Site: www.geroy.com.ua E-mail: shop@geroy.com.ua Заказ прайс-листов на WEB сайте: www.geroy.com.ua Online price : www.geroy.com.ua/eshop.shtml"/>
  </hyperlinks>
  <printOptions headings="false" gridLines="false" gridLinesSet="true" horizontalCentered="false" verticalCentered="false"/>
  <pageMargins left="0" right="0.259722222222222" top="0.25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37" activeCellId="0" sqref="C37"/>
    </sheetView>
  </sheetViews>
  <sheetFormatPr defaultColWidth="9.30078125" defaultRowHeight="15" zeroHeight="false" outlineLevelRow="0" outlineLevelCol="0"/>
  <cols>
    <col collapsed="false" customWidth="true" hidden="false" outlineLevel="0" max="1" min="1" style="655" width="13.79"/>
    <col collapsed="false" customWidth="true" hidden="false" outlineLevel="0" max="2" min="2" style="1" width="68.66"/>
    <col collapsed="false" customWidth="true" hidden="false" outlineLevel="0" max="3" min="3" style="1" width="143.63"/>
    <col collapsed="false" customWidth="true" hidden="false" outlineLevel="0" max="6" min="4" style="1" width="12.02"/>
    <col collapsed="false" customWidth="true" hidden="false" outlineLevel="0" max="7" min="7" style="3" width="3.8"/>
    <col collapsed="false" customWidth="true" hidden="false" outlineLevel="0" max="8" min="8" style="656" width="10.99"/>
    <col collapsed="false" customWidth="true" hidden="false" outlineLevel="0" max="10" min="9" style="4" width="10.99"/>
    <col collapsed="false" customWidth="true" hidden="false" outlineLevel="0" max="11" min="11" style="1" width="10.99"/>
  </cols>
  <sheetData>
    <row r="1" s="666" customFormat="true" ht="23.25" hidden="false" customHeight="true" outlineLevel="0" collapsed="false">
      <c r="A1" s="657" t="s">
        <v>5</v>
      </c>
      <c r="B1" s="658" t="s">
        <v>6</v>
      </c>
      <c r="C1" s="658" t="s">
        <v>7</v>
      </c>
      <c r="D1" s="659" t="s">
        <v>244</v>
      </c>
      <c r="E1" s="660" t="s">
        <v>244</v>
      </c>
      <c r="F1" s="661" t="s">
        <v>244</v>
      </c>
      <c r="G1" s="662"/>
      <c r="H1" s="663" t="s">
        <v>9</v>
      </c>
      <c r="I1" s="664" t="s">
        <v>9</v>
      </c>
      <c r="J1" s="664" t="s">
        <v>9</v>
      </c>
      <c r="K1" s="665" t="s">
        <v>10</v>
      </c>
    </row>
    <row r="2" s="666" customFormat="true" ht="12" hidden="false" customHeight="true" outlineLevel="0" collapsed="false">
      <c r="A2" s="667" t="s">
        <v>11</v>
      </c>
      <c r="B2" s="668" t="s">
        <v>12</v>
      </c>
      <c r="C2" s="668" t="s">
        <v>12</v>
      </c>
      <c r="D2" s="669" t="s">
        <v>13</v>
      </c>
      <c r="E2" s="670" t="s">
        <v>14</v>
      </c>
      <c r="F2" s="671" t="s">
        <v>15</v>
      </c>
      <c r="G2" s="672"/>
      <c r="H2" s="673" t="s">
        <v>12</v>
      </c>
      <c r="I2" s="674" t="s">
        <v>12</v>
      </c>
      <c r="J2" s="674" t="s">
        <v>12</v>
      </c>
      <c r="K2" s="675" t="s">
        <v>12</v>
      </c>
    </row>
    <row r="3" s="681" customFormat="true" ht="20.25" hidden="true" customHeight="true" outlineLevel="0" collapsed="false">
      <c r="A3" s="214"/>
      <c r="B3" s="676" t="s">
        <v>245</v>
      </c>
      <c r="C3" s="677"/>
      <c r="D3" s="406"/>
      <c r="E3" s="406"/>
      <c r="F3" s="406"/>
      <c r="G3" s="87"/>
      <c r="H3" s="678"/>
      <c r="I3" s="678"/>
      <c r="J3" s="679"/>
      <c r="K3" s="680"/>
    </row>
    <row r="4" s="681" customFormat="true" ht="17.45" hidden="true" customHeight="true" outlineLevel="0" collapsed="false">
      <c r="A4" s="682" t="n">
        <v>36</v>
      </c>
      <c r="B4" s="683" t="s">
        <v>246</v>
      </c>
      <c r="C4" s="684" t="s">
        <v>247</v>
      </c>
      <c r="D4" s="685" t="n">
        <f aca="false">H4*K4</f>
        <v>1275</v>
      </c>
      <c r="E4" s="685" t="n">
        <f aca="false">I4*K4</f>
        <v>1258</v>
      </c>
      <c r="F4" s="686" t="n">
        <f aca="false">J4*K4</f>
        <v>1232.5</v>
      </c>
      <c r="G4" s="87"/>
      <c r="H4" s="687" t="n">
        <v>150</v>
      </c>
      <c r="I4" s="687" t="n">
        <v>148</v>
      </c>
      <c r="J4" s="687" t="n">
        <v>145</v>
      </c>
      <c r="K4" s="81" t="n">
        <v>8.5</v>
      </c>
    </row>
    <row r="5" s="681" customFormat="true" ht="17.45" hidden="true" customHeight="true" outlineLevel="0" collapsed="false">
      <c r="A5" s="688" t="s">
        <v>248</v>
      </c>
      <c r="B5" s="689" t="s">
        <v>249</v>
      </c>
      <c r="C5" s="690" t="s">
        <v>250</v>
      </c>
      <c r="D5" s="691" t="n">
        <f aca="false">H5*K5</f>
        <v>1392</v>
      </c>
      <c r="E5" s="691" t="n">
        <f aca="false">I5*K5</f>
        <v>1374.6</v>
      </c>
      <c r="F5" s="692" t="n">
        <f aca="false">J5*K5</f>
        <v>1348.5</v>
      </c>
      <c r="G5" s="87"/>
      <c r="H5" s="687" t="n">
        <v>160</v>
      </c>
      <c r="I5" s="687" t="n">
        <v>158</v>
      </c>
      <c r="J5" s="687" t="n">
        <v>155</v>
      </c>
      <c r="K5" s="81" t="n">
        <v>8.7</v>
      </c>
    </row>
    <row r="6" s="681" customFormat="true" ht="17.45" hidden="true" customHeight="true" outlineLevel="0" collapsed="false">
      <c r="A6" s="688" t="n">
        <v>36</v>
      </c>
      <c r="B6" s="689" t="s">
        <v>251</v>
      </c>
      <c r="C6" s="690" t="s">
        <v>252</v>
      </c>
      <c r="D6" s="691" t="n">
        <f aca="false">H6*K6</f>
        <v>1348.5</v>
      </c>
      <c r="E6" s="691" t="n">
        <f aca="false">I6*K6</f>
        <v>1305</v>
      </c>
      <c r="F6" s="692" t="n">
        <f aca="false">J6*K6</f>
        <v>1261.5</v>
      </c>
      <c r="G6" s="87"/>
      <c r="H6" s="687" t="n">
        <v>155</v>
      </c>
      <c r="I6" s="687" t="n">
        <v>150</v>
      </c>
      <c r="J6" s="687" t="n">
        <v>145</v>
      </c>
      <c r="K6" s="81" t="n">
        <v>8.7</v>
      </c>
    </row>
    <row r="7" s="681" customFormat="true" ht="16.5" hidden="true" customHeight="true" outlineLevel="0" collapsed="false">
      <c r="A7" s="688" t="s">
        <v>23</v>
      </c>
      <c r="B7" s="689" t="s">
        <v>253</v>
      </c>
      <c r="C7" s="690" t="s">
        <v>254</v>
      </c>
      <c r="D7" s="691" t="n">
        <f aca="false">H7*K7</f>
        <v>1914</v>
      </c>
      <c r="E7" s="691" t="n">
        <f aca="false">I7*K7</f>
        <v>1870.5</v>
      </c>
      <c r="F7" s="692" t="n">
        <f aca="false">J7*K7</f>
        <v>1827</v>
      </c>
      <c r="G7" s="87"/>
      <c r="H7" s="687" t="n">
        <v>220</v>
      </c>
      <c r="I7" s="687" t="n">
        <v>215</v>
      </c>
      <c r="J7" s="687" t="n">
        <v>210</v>
      </c>
      <c r="K7" s="81" t="n">
        <v>8.7</v>
      </c>
    </row>
    <row r="8" s="220" customFormat="true" ht="19.5" hidden="true" customHeight="true" outlineLevel="0" collapsed="false">
      <c r="A8" s="214"/>
      <c r="B8" s="676" t="s">
        <v>255</v>
      </c>
      <c r="C8" s="617"/>
      <c r="D8" s="406"/>
      <c r="E8" s="406"/>
      <c r="F8" s="406"/>
      <c r="G8" s="87"/>
      <c r="H8" s="678"/>
      <c r="I8" s="678"/>
      <c r="J8" s="679"/>
      <c r="K8" s="81"/>
    </row>
    <row r="9" s="681" customFormat="true" ht="17.45" hidden="true" customHeight="true" outlineLevel="0" collapsed="false">
      <c r="A9" s="693" t="s">
        <v>23</v>
      </c>
      <c r="B9" s="395" t="s">
        <v>256</v>
      </c>
      <c r="C9" s="694" t="s">
        <v>12</v>
      </c>
      <c r="D9" s="695" t="n">
        <f aca="false">H9*K9</f>
        <v>2405.5</v>
      </c>
      <c r="E9" s="695" t="n">
        <f aca="false">I9*K9</f>
        <v>2377.2</v>
      </c>
      <c r="F9" s="696" t="n">
        <f aca="false">J9*K9</f>
        <v>2320.6</v>
      </c>
      <c r="G9" s="87"/>
      <c r="H9" s="687" t="n">
        <v>85</v>
      </c>
      <c r="I9" s="687" t="n">
        <v>84</v>
      </c>
      <c r="J9" s="687" t="n">
        <v>82</v>
      </c>
      <c r="K9" s="81" t="n">
        <v>28.3</v>
      </c>
    </row>
    <row r="10" s="681" customFormat="true" ht="17.45" hidden="true" customHeight="true" outlineLevel="0" collapsed="false">
      <c r="A10" s="697" t="s">
        <v>23</v>
      </c>
      <c r="B10" s="698" t="s">
        <v>257</v>
      </c>
      <c r="C10" s="699"/>
      <c r="D10" s="700" t="n">
        <f aca="false">H10*K10</f>
        <v>2292.3</v>
      </c>
      <c r="E10" s="700" t="n">
        <f aca="false">I10*K10</f>
        <v>2264</v>
      </c>
      <c r="F10" s="701" t="n">
        <f aca="false">J10*K10</f>
        <v>2235.7</v>
      </c>
      <c r="G10" s="87"/>
      <c r="H10" s="687" t="n">
        <v>81</v>
      </c>
      <c r="I10" s="687" t="n">
        <v>80</v>
      </c>
      <c r="J10" s="687" t="n">
        <v>79</v>
      </c>
      <c r="K10" s="81" t="n">
        <v>28.3</v>
      </c>
    </row>
    <row r="11" s="681" customFormat="true" ht="17.45" hidden="true" customHeight="true" outlineLevel="0" collapsed="false">
      <c r="A11" s="702" t="s">
        <v>23</v>
      </c>
      <c r="B11" s="703" t="s">
        <v>258</v>
      </c>
      <c r="C11" s="704"/>
      <c r="D11" s="705" t="n">
        <f aca="false">H11*K11</f>
        <v>2688.5</v>
      </c>
      <c r="E11" s="705" t="n">
        <f aca="false">I11*K11</f>
        <v>2660.2</v>
      </c>
      <c r="F11" s="706" t="n">
        <f aca="false">J11*K11</f>
        <v>2603.6</v>
      </c>
      <c r="G11" s="87"/>
      <c r="H11" s="687" t="n">
        <v>95</v>
      </c>
      <c r="I11" s="687" t="n">
        <v>94</v>
      </c>
      <c r="J11" s="687" t="n">
        <v>92</v>
      </c>
      <c r="K11" s="81" t="n">
        <v>28.3</v>
      </c>
    </row>
    <row r="12" s="220" customFormat="true" ht="19.5" hidden="false" customHeight="true" outlineLevel="0" collapsed="false">
      <c r="A12" s="707"/>
      <c r="B12" s="676" t="s">
        <v>259</v>
      </c>
      <c r="C12" s="617"/>
      <c r="D12" s="406"/>
      <c r="E12" s="406"/>
      <c r="F12" s="406"/>
      <c r="G12" s="87"/>
      <c r="H12" s="678"/>
      <c r="I12" s="678"/>
      <c r="J12" s="679"/>
      <c r="K12" s="81"/>
    </row>
    <row r="13" s="681" customFormat="true" ht="17.45" hidden="true" customHeight="true" outlineLevel="0" collapsed="false">
      <c r="A13" s="708" t="s">
        <v>23</v>
      </c>
      <c r="B13" s="390" t="s">
        <v>260</v>
      </c>
      <c r="C13" s="709" t="s">
        <v>12</v>
      </c>
      <c r="D13" s="710" t="n">
        <f aca="false">H13*K13</f>
        <v>2919</v>
      </c>
      <c r="E13" s="710" t="n">
        <f aca="false">I13*K13</f>
        <v>2863.4</v>
      </c>
      <c r="F13" s="711" t="n">
        <f aca="false">J13*K13</f>
        <v>2780</v>
      </c>
      <c r="G13" s="87"/>
      <c r="H13" s="687" t="n">
        <v>105</v>
      </c>
      <c r="I13" s="687" t="n">
        <v>103</v>
      </c>
      <c r="J13" s="687" t="n">
        <v>100</v>
      </c>
      <c r="K13" s="81" t="n">
        <v>27.8</v>
      </c>
    </row>
    <row r="14" s="681" customFormat="true" ht="17.45" hidden="false" customHeight="true" outlineLevel="0" collapsed="false">
      <c r="A14" s="712" t="n">
        <v>24</v>
      </c>
      <c r="B14" s="713" t="s">
        <v>261</v>
      </c>
      <c r="C14" s="433" t="s">
        <v>12</v>
      </c>
      <c r="D14" s="98" t="n">
        <f aca="false">H14*K14</f>
        <v>6045</v>
      </c>
      <c r="E14" s="98" t="n">
        <f aca="false">I14*K14</f>
        <v>6006</v>
      </c>
      <c r="F14" s="99" t="n">
        <f aca="false">J14*K14</f>
        <v>5928</v>
      </c>
      <c r="G14" s="87"/>
      <c r="H14" s="687" t="n">
        <v>155</v>
      </c>
      <c r="I14" s="687" t="n">
        <v>154</v>
      </c>
      <c r="J14" s="687" t="n">
        <v>152</v>
      </c>
      <c r="K14" s="81" t="n">
        <v>39</v>
      </c>
    </row>
    <row r="15" s="681" customFormat="true" ht="17.45" hidden="true" customHeight="true" outlineLevel="0" collapsed="false">
      <c r="A15" s="714" t="s">
        <v>23</v>
      </c>
      <c r="B15" s="715" t="s">
        <v>262</v>
      </c>
      <c r="C15" s="716" t="s">
        <v>12</v>
      </c>
      <c r="D15" s="717" t="n">
        <f aca="false">H15*K15</f>
        <v>6435</v>
      </c>
      <c r="E15" s="717" t="n">
        <f aca="false">I15*K15</f>
        <v>6396</v>
      </c>
      <c r="F15" s="718" t="n">
        <f aca="false">J15*K15</f>
        <v>6318</v>
      </c>
      <c r="G15" s="87"/>
      <c r="H15" s="687" t="n">
        <v>165</v>
      </c>
      <c r="I15" s="687" t="n">
        <v>164</v>
      </c>
      <c r="J15" s="687" t="n">
        <v>162</v>
      </c>
      <c r="K15" s="81" t="n">
        <v>39</v>
      </c>
    </row>
    <row r="16" s="681" customFormat="true" ht="17.45" hidden="false" customHeight="true" outlineLevel="0" collapsed="false">
      <c r="A16" s="719" t="s">
        <v>23</v>
      </c>
      <c r="B16" s="720" t="s">
        <v>263</v>
      </c>
      <c r="C16" s="439" t="s">
        <v>12</v>
      </c>
      <c r="D16" s="440" t="n">
        <f aca="false">H16*K16</f>
        <v>5460</v>
      </c>
      <c r="E16" s="440" t="n">
        <f aca="false">I16*K16</f>
        <v>5421</v>
      </c>
      <c r="F16" s="441" t="n">
        <f aca="false">J16*K16</f>
        <v>5343</v>
      </c>
      <c r="G16" s="87"/>
      <c r="H16" s="687" t="n">
        <v>140</v>
      </c>
      <c r="I16" s="687" t="n">
        <v>139</v>
      </c>
      <c r="J16" s="687" t="n">
        <v>137</v>
      </c>
      <c r="K16" s="81" t="n">
        <v>39</v>
      </c>
    </row>
    <row r="17" s="681" customFormat="true" ht="17.45" hidden="false" customHeight="true" outlineLevel="0" collapsed="false">
      <c r="A17" s="721" t="n">
        <v>24</v>
      </c>
      <c r="B17" s="722" t="s">
        <v>264</v>
      </c>
      <c r="C17" s="723" t="s">
        <v>12</v>
      </c>
      <c r="D17" s="724" t="n">
        <f aca="false">H17*K17</f>
        <v>5460</v>
      </c>
      <c r="E17" s="724" t="n">
        <f aca="false">I17*K17</f>
        <v>5421</v>
      </c>
      <c r="F17" s="725" t="n">
        <f aca="false">J17*K17</f>
        <v>5343</v>
      </c>
      <c r="G17" s="87"/>
      <c r="H17" s="687" t="n">
        <v>140</v>
      </c>
      <c r="I17" s="687" t="n">
        <v>139</v>
      </c>
      <c r="J17" s="687" t="n">
        <v>137</v>
      </c>
      <c r="K17" s="81" t="n">
        <v>39</v>
      </c>
    </row>
    <row r="18" s="220" customFormat="true" ht="19.5" hidden="false" customHeight="true" outlineLevel="0" collapsed="false">
      <c r="A18" s="707"/>
      <c r="B18" s="676" t="s">
        <v>265</v>
      </c>
      <c r="C18" s="617"/>
      <c r="D18" s="406"/>
      <c r="E18" s="406"/>
      <c r="F18" s="406"/>
      <c r="G18" s="87"/>
      <c r="H18" s="678"/>
      <c r="I18" s="678"/>
      <c r="J18" s="679"/>
      <c r="K18" s="81" t="n">
        <v>39</v>
      </c>
    </row>
    <row r="19" s="681" customFormat="true" ht="17.45" hidden="true" customHeight="true" outlineLevel="0" collapsed="false">
      <c r="A19" s="693" t="s">
        <v>23</v>
      </c>
      <c r="B19" s="395" t="s">
        <v>266</v>
      </c>
      <c r="C19" s="694" t="s">
        <v>12</v>
      </c>
      <c r="D19" s="726" t="n">
        <f aca="false">H19*K19</f>
        <v>6825</v>
      </c>
      <c r="E19" s="695" t="n">
        <f aca="false">I19*K19</f>
        <v>6786</v>
      </c>
      <c r="F19" s="696" t="n">
        <f aca="false">J19*K19</f>
        <v>6747</v>
      </c>
      <c r="G19" s="87"/>
      <c r="H19" s="687" t="n">
        <v>175</v>
      </c>
      <c r="I19" s="687" t="n">
        <v>174</v>
      </c>
      <c r="J19" s="687" t="n">
        <v>173</v>
      </c>
      <c r="K19" s="81" t="n">
        <v>39</v>
      </c>
    </row>
    <row r="20" s="681" customFormat="true" ht="17.45" hidden="true" customHeight="true" outlineLevel="0" collapsed="false">
      <c r="A20" s="727" t="s">
        <v>23</v>
      </c>
      <c r="B20" s="728" t="s">
        <v>267</v>
      </c>
      <c r="C20" s="729" t="s">
        <v>12</v>
      </c>
      <c r="D20" s="730" t="n">
        <f aca="false">H20*K20</f>
        <v>10803</v>
      </c>
      <c r="E20" s="731" t="n">
        <f aca="false">I20*K20</f>
        <v>10725</v>
      </c>
      <c r="F20" s="732" t="n">
        <f aca="false">J20*K20</f>
        <v>10530</v>
      </c>
      <c r="G20" s="87"/>
      <c r="H20" s="687" t="n">
        <v>277</v>
      </c>
      <c r="I20" s="687" t="n">
        <v>275</v>
      </c>
      <c r="J20" s="687" t="n">
        <v>270</v>
      </c>
      <c r="K20" s="81" t="n">
        <v>39</v>
      </c>
    </row>
    <row r="21" s="681" customFormat="true" ht="17.45" hidden="true" customHeight="true" outlineLevel="0" collapsed="false">
      <c r="A21" s="733" t="s">
        <v>248</v>
      </c>
      <c r="B21" s="734" t="s">
        <v>268</v>
      </c>
      <c r="C21" s="735" t="s">
        <v>12</v>
      </c>
      <c r="D21" s="736" t="n">
        <f aca="false">H21*K21</f>
        <v>7020</v>
      </c>
      <c r="E21" s="736" t="n">
        <f aca="false">I21*K21</f>
        <v>6981</v>
      </c>
      <c r="F21" s="737" t="n">
        <f aca="false">J21*K21</f>
        <v>6903</v>
      </c>
      <c r="G21" s="87"/>
      <c r="H21" s="687" t="n">
        <v>180</v>
      </c>
      <c r="I21" s="687" t="n">
        <v>179</v>
      </c>
      <c r="J21" s="687" t="n">
        <v>177</v>
      </c>
      <c r="K21" s="81" t="n">
        <v>39</v>
      </c>
    </row>
    <row r="22" s="681" customFormat="true" ht="17.45" hidden="true" customHeight="true" outlineLevel="0" collapsed="false">
      <c r="A22" s="738" t="s">
        <v>248</v>
      </c>
      <c r="B22" s="739" t="s">
        <v>269</v>
      </c>
      <c r="C22" s="740" t="s">
        <v>12</v>
      </c>
      <c r="D22" s="741" t="n">
        <f aca="false">H22*K22</f>
        <v>8775</v>
      </c>
      <c r="E22" s="741" t="n">
        <f aca="false">I22*K22</f>
        <v>8697</v>
      </c>
      <c r="F22" s="742" t="n">
        <f aca="false">J22*K22</f>
        <v>8580</v>
      </c>
      <c r="G22" s="87"/>
      <c r="H22" s="687" t="n">
        <v>225</v>
      </c>
      <c r="I22" s="687" t="n">
        <v>223</v>
      </c>
      <c r="J22" s="687" t="n">
        <v>220</v>
      </c>
      <c r="K22" s="81" t="n">
        <v>39</v>
      </c>
    </row>
    <row r="23" s="681" customFormat="true" ht="17.45" hidden="true" customHeight="true" outlineLevel="0" collapsed="false">
      <c r="A23" s="743" t="s">
        <v>23</v>
      </c>
      <c r="B23" s="744" t="s">
        <v>270</v>
      </c>
      <c r="C23" s="745" t="s">
        <v>12</v>
      </c>
      <c r="D23" s="746" t="n">
        <f aca="false">H23*K23</f>
        <v>6045</v>
      </c>
      <c r="E23" s="746" t="n">
        <f aca="false">I23*K23</f>
        <v>6006</v>
      </c>
      <c r="F23" s="747" t="n">
        <f aca="false">J23*K23</f>
        <v>5928</v>
      </c>
      <c r="G23" s="87"/>
      <c r="H23" s="687" t="n">
        <v>155</v>
      </c>
      <c r="I23" s="687" t="n">
        <v>154</v>
      </c>
      <c r="J23" s="687" t="n">
        <v>152</v>
      </c>
      <c r="K23" s="81" t="n">
        <v>39</v>
      </c>
    </row>
    <row r="24" s="681" customFormat="true" ht="17.45" hidden="false" customHeight="true" outlineLevel="0" collapsed="false">
      <c r="A24" s="712" t="s">
        <v>23</v>
      </c>
      <c r="B24" s="713" t="s">
        <v>271</v>
      </c>
      <c r="C24" s="433" t="s">
        <v>12</v>
      </c>
      <c r="D24" s="98" t="n">
        <f aca="false">H24*K24</f>
        <v>7215</v>
      </c>
      <c r="E24" s="98" t="n">
        <f aca="false">I24*K24</f>
        <v>7137</v>
      </c>
      <c r="F24" s="99" t="n">
        <f aca="false">J24*K24</f>
        <v>7020</v>
      </c>
      <c r="G24" s="87"/>
      <c r="H24" s="687" t="n">
        <v>185</v>
      </c>
      <c r="I24" s="687" t="n">
        <v>183</v>
      </c>
      <c r="J24" s="687" t="n">
        <v>180</v>
      </c>
      <c r="K24" s="81" t="n">
        <v>39</v>
      </c>
    </row>
    <row r="25" s="681" customFormat="true" ht="17.45" hidden="false" customHeight="true" outlineLevel="0" collapsed="false">
      <c r="A25" s="712" t="n">
        <v>24</v>
      </c>
      <c r="B25" s="713" t="s">
        <v>272</v>
      </c>
      <c r="C25" s="433" t="s">
        <v>12</v>
      </c>
      <c r="D25" s="98" t="n">
        <f aca="false">H25*K25</f>
        <v>7800</v>
      </c>
      <c r="E25" s="98" t="n">
        <f aca="false">I25*K25</f>
        <v>7722</v>
      </c>
      <c r="F25" s="99" t="n">
        <f aca="false">J25*K25</f>
        <v>7605</v>
      </c>
      <c r="G25" s="87"/>
      <c r="H25" s="687" t="n">
        <v>200</v>
      </c>
      <c r="I25" s="687" t="n">
        <v>198</v>
      </c>
      <c r="J25" s="687" t="n">
        <v>195</v>
      </c>
      <c r="K25" s="81" t="n">
        <v>39</v>
      </c>
    </row>
    <row r="26" s="681" customFormat="true" ht="17.45" hidden="true" customHeight="true" outlineLevel="0" collapsed="false">
      <c r="A26" s="727" t="n">
        <v>24</v>
      </c>
      <c r="B26" s="728" t="s">
        <v>273</v>
      </c>
      <c r="C26" s="748" t="s">
        <v>12</v>
      </c>
      <c r="D26" s="749" t="n">
        <f aca="false">H26*K26</f>
        <v>7800</v>
      </c>
      <c r="E26" s="749" t="n">
        <f aca="false">I26*K26</f>
        <v>7761</v>
      </c>
      <c r="F26" s="732" t="n">
        <f aca="false">J26*K26</f>
        <v>7722</v>
      </c>
      <c r="G26" s="87"/>
      <c r="H26" s="687" t="n">
        <v>200</v>
      </c>
      <c r="I26" s="687" t="n">
        <v>199</v>
      </c>
      <c r="J26" s="687" t="n">
        <v>198</v>
      </c>
      <c r="K26" s="81" t="n">
        <v>39</v>
      </c>
    </row>
    <row r="27" s="681" customFormat="true" ht="17.45" hidden="true" customHeight="true" outlineLevel="0" collapsed="false">
      <c r="A27" s="750" t="n">
        <v>24</v>
      </c>
      <c r="B27" s="751" t="s">
        <v>274</v>
      </c>
      <c r="C27" s="752" t="s">
        <v>12</v>
      </c>
      <c r="D27" s="753" t="n">
        <f aca="false">H27*K27</f>
        <v>7800</v>
      </c>
      <c r="E27" s="753" t="n">
        <f aca="false">I27*K27</f>
        <v>7722</v>
      </c>
      <c r="F27" s="754" t="n">
        <f aca="false">J27*K27</f>
        <v>7605</v>
      </c>
      <c r="G27" s="87"/>
      <c r="H27" s="687" t="n">
        <v>200</v>
      </c>
      <c r="I27" s="687" t="n">
        <v>198</v>
      </c>
      <c r="J27" s="687" t="n">
        <v>195</v>
      </c>
      <c r="K27" s="81" t="n">
        <v>39</v>
      </c>
    </row>
    <row r="28" s="681" customFormat="true" ht="17.45" hidden="true" customHeight="true" outlineLevel="0" collapsed="false">
      <c r="A28" s="743" t="s">
        <v>23</v>
      </c>
      <c r="B28" s="744" t="s">
        <v>275</v>
      </c>
      <c r="C28" s="745" t="s">
        <v>12</v>
      </c>
      <c r="D28" s="746" t="n">
        <f aca="false">H28*K28</f>
        <v>6240</v>
      </c>
      <c r="E28" s="746" t="n">
        <f aca="false">I28*K28</f>
        <v>6201</v>
      </c>
      <c r="F28" s="747" t="n">
        <f aca="false">J28*K28</f>
        <v>6123</v>
      </c>
      <c r="G28" s="87"/>
      <c r="H28" s="687" t="n">
        <v>160</v>
      </c>
      <c r="I28" s="687" t="n">
        <v>159</v>
      </c>
      <c r="J28" s="687" t="n">
        <v>157</v>
      </c>
      <c r="K28" s="81" t="n">
        <v>39</v>
      </c>
    </row>
    <row r="29" s="681" customFormat="true" ht="17.45" hidden="false" customHeight="true" outlineLevel="0" collapsed="false">
      <c r="A29" s="719" t="n">
        <v>24</v>
      </c>
      <c r="B29" s="720" t="s">
        <v>276</v>
      </c>
      <c r="C29" s="439" t="s">
        <v>12</v>
      </c>
      <c r="D29" s="440" t="n">
        <f aca="false">H29*K29</f>
        <v>8775</v>
      </c>
      <c r="E29" s="440" t="n">
        <f aca="false">I29*K29</f>
        <v>8697</v>
      </c>
      <c r="F29" s="441" t="n">
        <f aca="false">J29*K29</f>
        <v>8580</v>
      </c>
      <c r="G29" s="87"/>
      <c r="H29" s="687" t="n">
        <v>225</v>
      </c>
      <c r="I29" s="687" t="n">
        <v>223</v>
      </c>
      <c r="J29" s="687" t="n">
        <v>220</v>
      </c>
      <c r="K29" s="81" t="n">
        <v>39</v>
      </c>
    </row>
    <row r="30" s="681" customFormat="true" ht="17.45" hidden="true" customHeight="true" outlineLevel="0" collapsed="false">
      <c r="A30" s="755" t="s">
        <v>23</v>
      </c>
      <c r="B30" s="756" t="s">
        <v>277</v>
      </c>
      <c r="C30" s="443" t="s">
        <v>12</v>
      </c>
      <c r="D30" s="444" t="n">
        <f aca="false">H30*K30</f>
        <v>6825</v>
      </c>
      <c r="E30" s="444" t="n">
        <f aca="false">I30*K30</f>
        <v>6786</v>
      </c>
      <c r="F30" s="445" t="n">
        <f aca="false">J30*K30</f>
        <v>6708</v>
      </c>
      <c r="G30" s="87"/>
      <c r="H30" s="687" t="n">
        <v>175</v>
      </c>
      <c r="I30" s="687" t="n">
        <v>174</v>
      </c>
      <c r="J30" s="687" t="n">
        <v>172</v>
      </c>
      <c r="K30" s="81" t="n">
        <v>39</v>
      </c>
    </row>
    <row r="31" s="681" customFormat="true" ht="17.45" hidden="false" customHeight="true" outlineLevel="0" collapsed="false">
      <c r="A31" s="755" t="n">
        <v>24</v>
      </c>
      <c r="B31" s="756" t="s">
        <v>278</v>
      </c>
      <c r="C31" s="443" t="s">
        <v>12</v>
      </c>
      <c r="D31" s="444" t="n">
        <f aca="false">H31*K31</f>
        <v>8580</v>
      </c>
      <c r="E31" s="444" t="n">
        <f aca="false">I31*K31</f>
        <v>8502</v>
      </c>
      <c r="F31" s="445" t="n">
        <f aca="false">J31*K31</f>
        <v>8385</v>
      </c>
      <c r="G31" s="87"/>
      <c r="H31" s="687" t="n">
        <v>220</v>
      </c>
      <c r="I31" s="687" t="n">
        <v>218</v>
      </c>
      <c r="J31" s="687" t="n">
        <v>215</v>
      </c>
      <c r="K31" s="81" t="n">
        <v>39</v>
      </c>
    </row>
    <row r="32" s="681" customFormat="true" ht="17.45" hidden="true" customHeight="true" outlineLevel="0" collapsed="false">
      <c r="A32" s="755" t="s">
        <v>23</v>
      </c>
      <c r="B32" s="756" t="s">
        <v>279</v>
      </c>
      <c r="C32" s="443" t="s">
        <v>12</v>
      </c>
      <c r="D32" s="444" t="n">
        <f aca="false">H32*K32</f>
        <v>0</v>
      </c>
      <c r="E32" s="444" t="n">
        <f aca="false">I32*K32</f>
        <v>0</v>
      </c>
      <c r="F32" s="445" t="n">
        <f aca="false">J32*K32</f>
        <v>0</v>
      </c>
      <c r="G32" s="87"/>
      <c r="H32" s="687" t="n">
        <v>0</v>
      </c>
      <c r="I32" s="687" t="n">
        <v>0</v>
      </c>
      <c r="J32" s="687" t="n">
        <v>0</v>
      </c>
      <c r="K32" s="81" t="n">
        <v>39</v>
      </c>
    </row>
    <row r="33" s="681" customFormat="true" ht="17.45" hidden="true" customHeight="true" outlineLevel="0" collapsed="false">
      <c r="A33" s="721" t="s">
        <v>23</v>
      </c>
      <c r="B33" s="722" t="s">
        <v>280</v>
      </c>
      <c r="C33" s="723" t="s">
        <v>12</v>
      </c>
      <c r="D33" s="724" t="n">
        <f aca="false">H33*K33</f>
        <v>0</v>
      </c>
      <c r="E33" s="724" t="n">
        <f aca="false">I33*K33</f>
        <v>0</v>
      </c>
      <c r="F33" s="725" t="n">
        <f aca="false">J33*K33</f>
        <v>0</v>
      </c>
      <c r="G33" s="87"/>
      <c r="H33" s="687" t="n">
        <v>0</v>
      </c>
      <c r="I33" s="687" t="n">
        <v>0</v>
      </c>
      <c r="J33" s="687" t="n">
        <v>0</v>
      </c>
      <c r="K33" s="81" t="n">
        <v>39</v>
      </c>
    </row>
    <row r="34" s="681" customFormat="true" ht="17.45" hidden="false" customHeight="true" outlineLevel="0" collapsed="false">
      <c r="A34" s="721" t="n">
        <v>24</v>
      </c>
      <c r="B34" s="722" t="s">
        <v>281</v>
      </c>
      <c r="C34" s="723" t="s">
        <v>12</v>
      </c>
      <c r="D34" s="724" t="n">
        <f aca="false">H34*K34</f>
        <v>9750</v>
      </c>
      <c r="E34" s="724" t="n">
        <f aca="false">I34*K34</f>
        <v>9672</v>
      </c>
      <c r="F34" s="725" t="n">
        <f aca="false">J34*K34</f>
        <v>9555</v>
      </c>
      <c r="G34" s="87"/>
      <c r="H34" s="687" t="n">
        <v>250</v>
      </c>
      <c r="I34" s="687" t="n">
        <v>248</v>
      </c>
      <c r="J34" s="687" t="n">
        <v>245</v>
      </c>
      <c r="K34" s="81" t="n">
        <v>39</v>
      </c>
    </row>
    <row r="35" s="681" customFormat="true" ht="17.25" hidden="false" customHeight="true" outlineLevel="0" collapsed="false">
      <c r="A35" s="719" t="n">
        <v>24</v>
      </c>
      <c r="B35" s="720" t="s">
        <v>282</v>
      </c>
      <c r="C35" s="439" t="s">
        <v>12</v>
      </c>
      <c r="D35" s="440" t="n">
        <f aca="false">H35*K35</f>
        <v>10140</v>
      </c>
      <c r="E35" s="440" t="n">
        <f aca="false">I35*K35</f>
        <v>10062</v>
      </c>
      <c r="F35" s="441" t="n">
        <f aca="false">J35*K35</f>
        <v>9945</v>
      </c>
      <c r="G35" s="87"/>
      <c r="H35" s="687" t="n">
        <v>260</v>
      </c>
      <c r="I35" s="687" t="n">
        <v>258</v>
      </c>
      <c r="J35" s="687" t="n">
        <v>255</v>
      </c>
      <c r="K35" s="81" t="n">
        <v>39</v>
      </c>
    </row>
    <row r="36" s="681" customFormat="true" ht="17.25" hidden="false" customHeight="true" outlineLevel="0" collapsed="false">
      <c r="A36" s="755" t="n">
        <v>24</v>
      </c>
      <c r="B36" s="756" t="s">
        <v>283</v>
      </c>
      <c r="C36" s="443" t="s">
        <v>12</v>
      </c>
      <c r="D36" s="444" t="n">
        <f aca="false">H36*K36</f>
        <v>10920</v>
      </c>
      <c r="E36" s="444" t="n">
        <f aca="false">I36*K36</f>
        <v>10842</v>
      </c>
      <c r="F36" s="445" t="n">
        <f aca="false">J36*K36</f>
        <v>10725</v>
      </c>
      <c r="G36" s="87"/>
      <c r="H36" s="687" t="n">
        <v>280</v>
      </c>
      <c r="I36" s="687" t="n">
        <v>278</v>
      </c>
      <c r="J36" s="687" t="n">
        <v>275</v>
      </c>
      <c r="K36" s="81" t="n">
        <v>39</v>
      </c>
    </row>
    <row r="37" s="681" customFormat="true" ht="17.25" hidden="false" customHeight="true" outlineLevel="0" collapsed="false">
      <c r="A37" s="755" t="s">
        <v>23</v>
      </c>
      <c r="B37" s="756" t="s">
        <v>284</v>
      </c>
      <c r="C37" s="443" t="s">
        <v>12</v>
      </c>
      <c r="D37" s="444" t="n">
        <f aca="false">H37*K37</f>
        <v>0</v>
      </c>
      <c r="E37" s="444" t="n">
        <f aca="false">I37*K37</f>
        <v>0</v>
      </c>
      <c r="F37" s="445" t="n">
        <f aca="false">J37*K37</f>
        <v>0</v>
      </c>
      <c r="G37" s="87"/>
      <c r="H37" s="687" t="n">
        <v>0</v>
      </c>
      <c r="I37" s="687" t="n">
        <v>0</v>
      </c>
      <c r="J37" s="687" t="n">
        <v>0</v>
      </c>
      <c r="K37" s="81" t="n">
        <v>39</v>
      </c>
    </row>
    <row r="38" s="681" customFormat="true" ht="17.45" hidden="false" customHeight="true" outlineLevel="0" collapsed="false">
      <c r="A38" s="755" t="s">
        <v>23</v>
      </c>
      <c r="B38" s="756" t="s">
        <v>285</v>
      </c>
      <c r="C38" s="443" t="s">
        <v>12</v>
      </c>
      <c r="D38" s="444" t="n">
        <f aca="false">H38*K38</f>
        <v>0</v>
      </c>
      <c r="E38" s="444" t="n">
        <f aca="false">I38*K38</f>
        <v>0</v>
      </c>
      <c r="F38" s="445" t="n">
        <f aca="false">J38*K38</f>
        <v>0</v>
      </c>
      <c r="G38" s="87"/>
      <c r="H38" s="687" t="n">
        <v>0</v>
      </c>
      <c r="I38" s="687" t="n">
        <v>0</v>
      </c>
      <c r="J38" s="687" t="n">
        <v>0</v>
      </c>
      <c r="K38" s="81" t="n">
        <v>39</v>
      </c>
    </row>
    <row r="39" s="681" customFormat="true" ht="17.45" hidden="false" customHeight="true" outlineLevel="0" collapsed="false">
      <c r="A39" s="755" t="s">
        <v>23</v>
      </c>
      <c r="B39" s="756" t="s">
        <v>286</v>
      </c>
      <c r="C39" s="443" t="s">
        <v>12</v>
      </c>
      <c r="D39" s="444" t="n">
        <f aca="false">H39*K39</f>
        <v>0</v>
      </c>
      <c r="E39" s="444" t="n">
        <f aca="false">I39*K39</f>
        <v>0</v>
      </c>
      <c r="F39" s="445" t="n">
        <f aca="false">J39*K39</f>
        <v>0</v>
      </c>
      <c r="G39" s="87"/>
      <c r="H39" s="687" t="n">
        <v>0</v>
      </c>
      <c r="I39" s="687" t="n">
        <v>0</v>
      </c>
      <c r="J39" s="687" t="n">
        <v>0</v>
      </c>
      <c r="K39" s="81" t="n">
        <v>39</v>
      </c>
    </row>
    <row r="40" s="681" customFormat="true" ht="17.45" hidden="false" customHeight="true" outlineLevel="0" collapsed="false">
      <c r="A40" s="755" t="n">
        <v>24</v>
      </c>
      <c r="B40" s="756" t="s">
        <v>287</v>
      </c>
      <c r="C40" s="443" t="s">
        <v>12</v>
      </c>
      <c r="D40" s="444" t="n">
        <f aca="false">H40*K40</f>
        <v>12090</v>
      </c>
      <c r="E40" s="444" t="n">
        <f aca="false">I40*K40</f>
        <v>12012</v>
      </c>
      <c r="F40" s="445" t="n">
        <f aca="false">J40*K40</f>
        <v>11895</v>
      </c>
      <c r="G40" s="87"/>
      <c r="H40" s="687" t="n">
        <v>310</v>
      </c>
      <c r="I40" s="687" t="n">
        <v>308</v>
      </c>
      <c r="J40" s="687" t="n">
        <v>305</v>
      </c>
      <c r="K40" s="81" t="n">
        <v>39</v>
      </c>
    </row>
    <row r="41" s="681" customFormat="true" ht="17.45" hidden="false" customHeight="true" outlineLevel="0" collapsed="false">
      <c r="A41" s="755" t="s">
        <v>23</v>
      </c>
      <c r="B41" s="756" t="s">
        <v>288</v>
      </c>
      <c r="C41" s="443" t="s">
        <v>12</v>
      </c>
      <c r="D41" s="444" t="n">
        <f aca="false">H41*K41</f>
        <v>0</v>
      </c>
      <c r="E41" s="444" t="n">
        <f aca="false">I41*K41</f>
        <v>0</v>
      </c>
      <c r="F41" s="445" t="n">
        <f aca="false">J41*K41</f>
        <v>0</v>
      </c>
      <c r="G41" s="87"/>
      <c r="H41" s="687" t="n">
        <v>0</v>
      </c>
      <c r="I41" s="687" t="n">
        <v>0</v>
      </c>
      <c r="J41" s="687" t="n">
        <v>0</v>
      </c>
      <c r="K41" s="81" t="n">
        <v>39</v>
      </c>
    </row>
    <row r="42" s="681" customFormat="true" ht="17.45" hidden="true" customHeight="true" outlineLevel="0" collapsed="false">
      <c r="A42" s="721" t="s">
        <v>23</v>
      </c>
      <c r="B42" s="722" t="s">
        <v>289</v>
      </c>
      <c r="C42" s="723" t="s">
        <v>12</v>
      </c>
      <c r="D42" s="724" t="n">
        <f aca="false">H42*K42</f>
        <v>16770</v>
      </c>
      <c r="E42" s="724" t="n">
        <f aca="false">I42*K42</f>
        <v>16692</v>
      </c>
      <c r="F42" s="725" t="n">
        <f aca="false">J42*K42</f>
        <v>16575</v>
      </c>
      <c r="G42" s="87"/>
      <c r="H42" s="687" t="n">
        <v>430</v>
      </c>
      <c r="I42" s="687" t="n">
        <v>428</v>
      </c>
      <c r="J42" s="687" t="n">
        <v>425</v>
      </c>
      <c r="K42" s="81" t="n">
        <v>39</v>
      </c>
    </row>
    <row r="43" s="681" customFormat="true" ht="17.45" hidden="false" customHeight="true" outlineLevel="0" collapsed="false">
      <c r="A43" s="712" t="n">
        <v>12</v>
      </c>
      <c r="B43" s="713" t="s">
        <v>290</v>
      </c>
      <c r="C43" s="433" t="s">
        <v>12</v>
      </c>
      <c r="D43" s="98" t="n">
        <f aca="false">H43*K43</f>
        <v>19500</v>
      </c>
      <c r="E43" s="98" t="n">
        <f aca="false">I43*K43</f>
        <v>19422</v>
      </c>
      <c r="F43" s="99" t="n">
        <f aca="false">J43*K43</f>
        <v>19305</v>
      </c>
      <c r="G43" s="87"/>
      <c r="H43" s="687" t="n">
        <v>500</v>
      </c>
      <c r="I43" s="687" t="n">
        <v>498</v>
      </c>
      <c r="J43" s="687" t="n">
        <v>495</v>
      </c>
      <c r="K43" s="81" t="n">
        <v>39</v>
      </c>
    </row>
    <row r="44" s="681" customFormat="true" ht="17.45" hidden="false" customHeight="true" outlineLevel="0" collapsed="false">
      <c r="A44" s="712" t="n">
        <v>12</v>
      </c>
      <c r="B44" s="713" t="s">
        <v>291</v>
      </c>
      <c r="C44" s="433" t="s">
        <v>12</v>
      </c>
      <c r="D44" s="98" t="n">
        <f aca="false">H44*K44</f>
        <v>15600</v>
      </c>
      <c r="E44" s="98" t="n">
        <f aca="false">I44*K44</f>
        <v>15522</v>
      </c>
      <c r="F44" s="99" t="n">
        <f aca="false">J44*K44</f>
        <v>15405</v>
      </c>
      <c r="G44" s="87"/>
      <c r="H44" s="687" t="n">
        <v>400</v>
      </c>
      <c r="I44" s="687" t="n">
        <v>398</v>
      </c>
      <c r="J44" s="687" t="n">
        <v>395</v>
      </c>
      <c r="K44" s="81" t="n">
        <v>39</v>
      </c>
    </row>
    <row r="45" s="681" customFormat="true" ht="17.45" hidden="true" customHeight="true" outlineLevel="0" collapsed="false">
      <c r="A45" s="721" t="s">
        <v>248</v>
      </c>
      <c r="B45" s="722" t="s">
        <v>292</v>
      </c>
      <c r="C45" s="723" t="s">
        <v>12</v>
      </c>
      <c r="D45" s="724" t="n">
        <f aca="false">H45*K45</f>
        <v>35100</v>
      </c>
      <c r="E45" s="724" t="n">
        <f aca="false">I45*K45</f>
        <v>34905</v>
      </c>
      <c r="F45" s="725" t="n">
        <f aca="false">J45*K45</f>
        <v>34710</v>
      </c>
      <c r="G45" s="87"/>
      <c r="H45" s="687" t="n">
        <v>900</v>
      </c>
      <c r="I45" s="687" t="n">
        <v>895</v>
      </c>
      <c r="J45" s="687" t="n">
        <v>890</v>
      </c>
      <c r="K45" s="81" t="n">
        <v>39</v>
      </c>
    </row>
    <row r="46" s="681" customFormat="true" ht="17.45" hidden="true" customHeight="true" outlineLevel="0" collapsed="false">
      <c r="A46" s="721" t="s">
        <v>248</v>
      </c>
      <c r="B46" s="722" t="s">
        <v>293</v>
      </c>
      <c r="C46" s="723" t="s">
        <v>12</v>
      </c>
      <c r="D46" s="724" t="n">
        <f aca="false">H46*K46</f>
        <v>41730</v>
      </c>
      <c r="E46" s="724" t="n">
        <f aca="false">I46*K46</f>
        <v>41535</v>
      </c>
      <c r="F46" s="725" t="n">
        <f aca="false">J46*K46</f>
        <v>41145</v>
      </c>
      <c r="G46" s="87"/>
      <c r="H46" s="687" t="n">
        <v>1070</v>
      </c>
      <c r="I46" s="687" t="n">
        <v>1065</v>
      </c>
      <c r="J46" s="687" t="n">
        <v>1055</v>
      </c>
      <c r="K46" s="81" t="n">
        <v>39</v>
      </c>
    </row>
    <row r="47" s="681" customFormat="true" ht="17.45" hidden="true" customHeight="true" outlineLevel="0" collapsed="false">
      <c r="A47" s="757" t="s">
        <v>248</v>
      </c>
      <c r="B47" s="758" t="s">
        <v>294</v>
      </c>
      <c r="C47" s="759" t="s">
        <v>12</v>
      </c>
      <c r="D47" s="760" t="n">
        <f aca="false">H47*K47</f>
        <v>12285</v>
      </c>
      <c r="E47" s="760" t="n">
        <f aca="false">I47*K47</f>
        <v>12090</v>
      </c>
      <c r="F47" s="761" t="n">
        <f aca="false">J47*K47</f>
        <v>11895</v>
      </c>
      <c r="G47" s="87"/>
      <c r="H47" s="687" t="n">
        <v>315</v>
      </c>
      <c r="I47" s="687" t="n">
        <v>310</v>
      </c>
      <c r="J47" s="687" t="n">
        <v>305</v>
      </c>
      <c r="K47" s="81" t="n">
        <v>39</v>
      </c>
    </row>
    <row r="48" s="681" customFormat="true" ht="17.45" hidden="true" customHeight="true" outlineLevel="0" collapsed="false">
      <c r="A48" s="762" t="s">
        <v>23</v>
      </c>
      <c r="B48" s="763" t="s">
        <v>295</v>
      </c>
      <c r="C48" s="764" t="s">
        <v>12</v>
      </c>
      <c r="D48" s="765" t="n">
        <f aca="false">H48*K48</f>
        <v>14625</v>
      </c>
      <c r="E48" s="765" t="n">
        <f aca="false">I48*K48</f>
        <v>14430</v>
      </c>
      <c r="F48" s="766" t="n">
        <f aca="false">J48*K48</f>
        <v>14235</v>
      </c>
      <c r="G48" s="87"/>
      <c r="H48" s="687" t="n">
        <v>375</v>
      </c>
      <c r="I48" s="687" t="n">
        <v>370</v>
      </c>
      <c r="J48" s="687" t="n">
        <v>365</v>
      </c>
      <c r="K48" s="81" t="n">
        <v>39</v>
      </c>
    </row>
    <row r="49" s="681" customFormat="true" ht="17.45" hidden="true" customHeight="true" outlineLevel="0" collapsed="false">
      <c r="A49" s="702" t="s">
        <v>248</v>
      </c>
      <c r="B49" s="703" t="s">
        <v>296</v>
      </c>
      <c r="C49" s="704" t="s">
        <v>12</v>
      </c>
      <c r="D49" s="705" t="n">
        <f aca="false">H49*K49</f>
        <v>16185</v>
      </c>
      <c r="E49" s="705" t="n">
        <f aca="false">I49*K49</f>
        <v>15990</v>
      </c>
      <c r="F49" s="706" t="n">
        <f aca="false">J49*K49</f>
        <v>15795</v>
      </c>
      <c r="G49" s="87"/>
      <c r="H49" s="687" t="n">
        <v>415</v>
      </c>
      <c r="I49" s="687" t="n">
        <v>410</v>
      </c>
      <c r="J49" s="687" t="n">
        <v>405</v>
      </c>
      <c r="K49" s="81" t="n">
        <v>39</v>
      </c>
    </row>
    <row r="50" s="220" customFormat="true" ht="19.5" hidden="false" customHeight="true" outlineLevel="0" collapsed="false">
      <c r="A50" s="707"/>
      <c r="B50" s="676" t="s">
        <v>297</v>
      </c>
      <c r="C50" s="617"/>
      <c r="D50" s="406"/>
      <c r="E50" s="406"/>
      <c r="F50" s="406"/>
      <c r="G50" s="87"/>
      <c r="H50" s="678"/>
      <c r="I50" s="678"/>
      <c r="J50" s="679"/>
      <c r="K50" s="81" t="n">
        <v>39</v>
      </c>
    </row>
    <row r="51" s="40" customFormat="true" ht="18" hidden="true" customHeight="true" outlineLevel="0" collapsed="false">
      <c r="A51" s="767"/>
      <c r="B51" s="768" t="s">
        <v>298</v>
      </c>
      <c r="C51" s="769" t="s">
        <v>12</v>
      </c>
      <c r="D51" s="770" t="n">
        <f aca="false">H51*K51</f>
        <v>1170</v>
      </c>
      <c r="E51" s="770" t="n">
        <f aca="false">I51*K51</f>
        <v>1170</v>
      </c>
      <c r="F51" s="771" t="n">
        <f aca="false">J51*K51</f>
        <v>1131</v>
      </c>
      <c r="G51" s="226"/>
      <c r="H51" s="687" t="n">
        <v>30</v>
      </c>
      <c r="I51" s="687" t="n">
        <v>30</v>
      </c>
      <c r="J51" s="687" t="n">
        <v>29</v>
      </c>
      <c r="K51" s="81" t="n">
        <v>39</v>
      </c>
    </row>
    <row r="52" s="40" customFormat="true" ht="18" hidden="false" customHeight="true" outlineLevel="0" collapsed="false">
      <c r="A52" s="767" t="n">
        <v>1</v>
      </c>
      <c r="B52" s="768" t="s">
        <v>299</v>
      </c>
      <c r="C52" s="769" t="s">
        <v>12</v>
      </c>
      <c r="D52" s="770" t="n">
        <f aca="false">H52*K52</f>
        <v>585</v>
      </c>
      <c r="E52" s="770" t="n">
        <f aca="false">I52*K52</f>
        <v>585</v>
      </c>
      <c r="F52" s="771" t="n">
        <f aca="false">J52*K52</f>
        <v>585</v>
      </c>
      <c r="G52" s="226"/>
      <c r="H52" s="687" t="n">
        <v>15</v>
      </c>
      <c r="I52" s="687" t="n">
        <v>15</v>
      </c>
      <c r="J52" s="687" t="n">
        <v>15</v>
      </c>
      <c r="K52" s="81" t="n">
        <v>39</v>
      </c>
    </row>
    <row r="53" s="40" customFormat="true" ht="18" hidden="true" customHeight="true" outlineLevel="0" collapsed="false">
      <c r="A53" s="727" t="s">
        <v>23</v>
      </c>
      <c r="B53" s="772" t="s">
        <v>300</v>
      </c>
      <c r="C53" s="773" t="s">
        <v>301</v>
      </c>
      <c r="D53" s="774" t="n">
        <f aca="false">H53*K53</f>
        <v>2925</v>
      </c>
      <c r="E53" s="774" t="n">
        <f aca="false">I53*K53</f>
        <v>2925</v>
      </c>
      <c r="F53" s="775" t="n">
        <f aca="false">J53*K53</f>
        <v>2886</v>
      </c>
      <c r="G53" s="226"/>
      <c r="H53" s="687" t="n">
        <v>75</v>
      </c>
      <c r="I53" s="687" t="n">
        <v>75</v>
      </c>
      <c r="J53" s="687" t="n">
        <v>74</v>
      </c>
      <c r="K53" s="81" t="n">
        <v>39</v>
      </c>
    </row>
    <row r="54" s="220" customFormat="true" ht="16.5" hidden="false" customHeight="true" outlineLevel="0" collapsed="false">
      <c r="A54" s="214"/>
      <c r="B54" s="75" t="s">
        <v>302</v>
      </c>
      <c r="C54" s="215"/>
      <c r="D54" s="406"/>
      <c r="E54" s="406"/>
      <c r="F54" s="406"/>
      <c r="G54" s="87"/>
      <c r="H54" s="466"/>
      <c r="I54" s="466"/>
      <c r="J54" s="467"/>
      <c r="K54" s="81" t="n">
        <v>39</v>
      </c>
    </row>
    <row r="55" s="356" customFormat="true" ht="15.75" hidden="true" customHeight="true" outlineLevel="0" collapsed="false">
      <c r="A55" s="552" t="s">
        <v>23</v>
      </c>
      <c r="B55" s="776" t="s">
        <v>303</v>
      </c>
      <c r="C55" s="777" t="s">
        <v>12</v>
      </c>
      <c r="D55" s="555" t="n">
        <f aca="false">H55*K55</f>
        <v>273</v>
      </c>
      <c r="E55" s="555" t="n">
        <f aca="false">I55*K55</f>
        <v>273</v>
      </c>
      <c r="F55" s="556" t="n">
        <f aca="false">J55*K55</f>
        <v>234</v>
      </c>
      <c r="G55" s="87"/>
      <c r="H55" s="414" t="n">
        <v>7</v>
      </c>
      <c r="I55" s="414" t="n">
        <v>7</v>
      </c>
      <c r="J55" s="414" t="n">
        <v>6</v>
      </c>
      <c r="K55" s="81" t="n">
        <v>39</v>
      </c>
    </row>
    <row r="56" s="356" customFormat="true" ht="15.75" hidden="true" customHeight="true" outlineLevel="0" collapsed="false">
      <c r="A56" s="552" t="n">
        <v>12</v>
      </c>
      <c r="B56" s="776" t="s">
        <v>304</v>
      </c>
      <c r="C56" s="777" t="s">
        <v>12</v>
      </c>
      <c r="D56" s="555" t="n">
        <f aca="false">H56*K56</f>
        <v>312</v>
      </c>
      <c r="E56" s="555" t="n">
        <f aca="false">I56*K56</f>
        <v>312</v>
      </c>
      <c r="F56" s="556" t="n">
        <f aca="false">J56*K56</f>
        <v>273</v>
      </c>
      <c r="G56" s="87"/>
      <c r="H56" s="414" t="n">
        <v>8</v>
      </c>
      <c r="I56" s="414" t="n">
        <v>8</v>
      </c>
      <c r="J56" s="414" t="n">
        <v>7</v>
      </c>
      <c r="K56" s="81" t="n">
        <v>39</v>
      </c>
    </row>
    <row r="57" s="356" customFormat="true" ht="15.75" hidden="true" customHeight="true" outlineLevel="0" collapsed="false">
      <c r="A57" s="329" t="n">
        <v>12</v>
      </c>
      <c r="B57" s="399" t="s">
        <v>305</v>
      </c>
      <c r="C57" s="331"/>
      <c r="D57" s="207" t="n">
        <f aca="false">H57*K57</f>
        <v>312</v>
      </c>
      <c r="E57" s="207" t="n">
        <f aca="false">I57*K57</f>
        <v>273</v>
      </c>
      <c r="F57" s="208" t="n">
        <f aca="false">J57*K57</f>
        <v>273</v>
      </c>
      <c r="G57" s="87"/>
      <c r="H57" s="414" t="n">
        <v>8</v>
      </c>
      <c r="I57" s="414" t="n">
        <v>7</v>
      </c>
      <c r="J57" s="414" t="n">
        <v>7</v>
      </c>
      <c r="K57" s="81" t="n">
        <v>39</v>
      </c>
    </row>
    <row r="58" s="356" customFormat="true" ht="15.75" hidden="true" customHeight="true" outlineLevel="0" collapsed="false">
      <c r="A58" s="567" t="s">
        <v>23</v>
      </c>
      <c r="B58" s="778" t="s">
        <v>306</v>
      </c>
      <c r="C58" s="779" t="s">
        <v>12</v>
      </c>
      <c r="D58" s="570" t="n">
        <f aca="false">H58*K58</f>
        <v>468</v>
      </c>
      <c r="E58" s="570" t="n">
        <f aca="false">I58*K58</f>
        <v>468</v>
      </c>
      <c r="F58" s="571" t="n">
        <f aca="false">J58*K58</f>
        <v>429</v>
      </c>
      <c r="G58" s="87"/>
      <c r="H58" s="414" t="n">
        <v>12</v>
      </c>
      <c r="I58" s="414" t="n">
        <v>12</v>
      </c>
      <c r="J58" s="414" t="n">
        <v>11</v>
      </c>
      <c r="K58" s="81" t="n">
        <v>39</v>
      </c>
    </row>
    <row r="59" s="356" customFormat="true" ht="15.75" hidden="true" customHeight="true" outlineLevel="0" collapsed="false">
      <c r="A59" s="294" t="n">
        <v>12</v>
      </c>
      <c r="B59" s="405" t="s">
        <v>307</v>
      </c>
      <c r="C59" s="296"/>
      <c r="D59" s="542" t="n">
        <f aca="false">H59*K59</f>
        <v>390</v>
      </c>
      <c r="E59" s="542" t="n">
        <f aca="false">I59*K59</f>
        <v>390</v>
      </c>
      <c r="F59" s="543" t="n">
        <f aca="false">J59*K59</f>
        <v>351</v>
      </c>
      <c r="G59" s="87"/>
      <c r="H59" s="414" t="n">
        <v>10</v>
      </c>
      <c r="I59" s="414" t="n">
        <v>10</v>
      </c>
      <c r="J59" s="414" t="n">
        <v>9</v>
      </c>
      <c r="K59" s="81" t="n">
        <v>39</v>
      </c>
    </row>
    <row r="60" s="356" customFormat="true" ht="15.75" hidden="true" customHeight="true" outlineLevel="0" collapsed="false">
      <c r="A60" s="576" t="n">
        <v>12</v>
      </c>
      <c r="B60" s="780" t="s">
        <v>308</v>
      </c>
      <c r="C60" s="781" t="s">
        <v>12</v>
      </c>
      <c r="D60" s="579" t="n">
        <f aca="false">H60*K60</f>
        <v>663</v>
      </c>
      <c r="E60" s="579" t="n">
        <f aca="false">I60*K60</f>
        <v>643.5</v>
      </c>
      <c r="F60" s="580" t="n">
        <f aca="false">J60*K60</f>
        <v>624</v>
      </c>
      <c r="G60" s="87"/>
      <c r="H60" s="414" t="n">
        <v>17</v>
      </c>
      <c r="I60" s="414" t="n">
        <v>16.5</v>
      </c>
      <c r="J60" s="414" t="n">
        <v>16</v>
      </c>
      <c r="K60" s="81" t="n">
        <v>39</v>
      </c>
    </row>
    <row r="61" s="356" customFormat="true" ht="15.75" hidden="true" customHeight="true" outlineLevel="0" collapsed="false">
      <c r="A61" s="782" t="n">
        <v>12</v>
      </c>
      <c r="B61" s="783" t="s">
        <v>309</v>
      </c>
      <c r="C61" s="784"/>
      <c r="D61" s="785" t="n">
        <f aca="false">H61*K61</f>
        <v>975</v>
      </c>
      <c r="E61" s="785" t="n">
        <f aca="false">I61*K61</f>
        <v>975</v>
      </c>
      <c r="F61" s="786" t="n">
        <f aca="false">J61*K61</f>
        <v>936</v>
      </c>
      <c r="G61" s="87"/>
      <c r="H61" s="414" t="n">
        <v>25</v>
      </c>
      <c r="I61" s="414" t="n">
        <v>25</v>
      </c>
      <c r="J61" s="414" t="n">
        <v>24</v>
      </c>
      <c r="K61" s="81" t="n">
        <v>39</v>
      </c>
    </row>
    <row r="62" s="356" customFormat="true" ht="15.75" hidden="true" customHeight="true" outlineLevel="0" collapsed="false">
      <c r="A62" s="389" t="n">
        <v>12</v>
      </c>
      <c r="B62" s="390" t="s">
        <v>310</v>
      </c>
      <c r="C62" s="391"/>
      <c r="D62" s="710" t="n">
        <f aca="false">H62*K62</f>
        <v>312</v>
      </c>
      <c r="E62" s="710" t="n">
        <f aca="false">I62*K62</f>
        <v>292.5</v>
      </c>
      <c r="F62" s="711" t="n">
        <f aca="false">J62*K62</f>
        <v>273</v>
      </c>
      <c r="G62" s="87"/>
      <c r="H62" s="414" t="n">
        <v>8</v>
      </c>
      <c r="I62" s="414" t="n">
        <v>7.5</v>
      </c>
      <c r="J62" s="414" t="n">
        <v>7</v>
      </c>
      <c r="K62" s="81" t="n">
        <v>39</v>
      </c>
    </row>
    <row r="63" s="356" customFormat="true" ht="15.75" hidden="true" customHeight="true" outlineLevel="0" collapsed="false">
      <c r="A63" s="389" t="n">
        <v>24</v>
      </c>
      <c r="B63" s="390" t="s">
        <v>311</v>
      </c>
      <c r="C63" s="391"/>
      <c r="D63" s="710" t="n">
        <f aca="false">H63*K63</f>
        <v>312</v>
      </c>
      <c r="E63" s="710" t="n">
        <f aca="false">I63*K63</f>
        <v>292.5</v>
      </c>
      <c r="F63" s="711" t="n">
        <f aca="false">J63*K63</f>
        <v>273</v>
      </c>
      <c r="G63" s="87"/>
      <c r="H63" s="414" t="n">
        <v>8</v>
      </c>
      <c r="I63" s="414" t="n">
        <v>7.5</v>
      </c>
      <c r="J63" s="414" t="n">
        <v>7</v>
      </c>
      <c r="K63" s="81" t="n">
        <v>39</v>
      </c>
    </row>
    <row r="64" s="356" customFormat="true" ht="15.75" hidden="false" customHeight="true" outlineLevel="0" collapsed="false">
      <c r="A64" s="409" t="s">
        <v>23</v>
      </c>
      <c r="B64" s="787" t="s">
        <v>312</v>
      </c>
      <c r="C64" s="511"/>
      <c r="D64" s="412" t="n">
        <f aca="false">H64*K64</f>
        <v>195</v>
      </c>
      <c r="E64" s="412" t="n">
        <f aca="false">I64*K64</f>
        <v>195</v>
      </c>
      <c r="F64" s="413" t="n">
        <f aca="false">J64*K64</f>
        <v>195</v>
      </c>
      <c r="G64" s="87"/>
      <c r="H64" s="414" t="n">
        <v>5</v>
      </c>
      <c r="I64" s="414" t="n">
        <v>5</v>
      </c>
      <c r="J64" s="414" t="n">
        <v>5</v>
      </c>
      <c r="K64" s="81" t="n">
        <v>39</v>
      </c>
    </row>
    <row r="65" s="356" customFormat="true" ht="15.75" hidden="false" customHeight="true" outlineLevel="0" collapsed="false">
      <c r="A65" s="416" t="s">
        <v>23</v>
      </c>
      <c r="B65" s="788" t="s">
        <v>313</v>
      </c>
      <c r="C65" s="789"/>
      <c r="D65" s="419" t="n">
        <f aca="false">H65*K65</f>
        <v>195</v>
      </c>
      <c r="E65" s="419" t="n">
        <f aca="false">I65*K65</f>
        <v>195</v>
      </c>
      <c r="F65" s="420" t="n">
        <f aca="false">J65*K65</f>
        <v>195</v>
      </c>
      <c r="G65" s="87"/>
      <c r="H65" s="414" t="n">
        <v>5</v>
      </c>
      <c r="I65" s="414" t="n">
        <v>5</v>
      </c>
      <c r="J65" s="414" t="n">
        <v>5</v>
      </c>
      <c r="K65" s="81" t="n">
        <v>39</v>
      </c>
    </row>
    <row r="66" s="356" customFormat="true" ht="15.75" hidden="false" customHeight="true" outlineLevel="0" collapsed="false">
      <c r="A66" s="512" t="s">
        <v>23</v>
      </c>
      <c r="B66" s="790" t="s">
        <v>314</v>
      </c>
      <c r="C66" s="514"/>
      <c r="D66" s="515" t="n">
        <f aca="false">H66*K66</f>
        <v>273</v>
      </c>
      <c r="E66" s="515" t="n">
        <f aca="false">I66*K66</f>
        <v>273</v>
      </c>
      <c r="F66" s="516" t="n">
        <f aca="false">J66*K66</f>
        <v>234</v>
      </c>
      <c r="G66" s="87"/>
      <c r="H66" s="414" t="n">
        <v>7</v>
      </c>
      <c r="I66" s="414" t="n">
        <v>7</v>
      </c>
      <c r="J66" s="414" t="n">
        <v>6</v>
      </c>
      <c r="K66" s="81" t="n">
        <v>39</v>
      </c>
    </row>
    <row r="67" s="356" customFormat="true" ht="15.75" hidden="false" customHeight="true" outlineLevel="0" collapsed="false">
      <c r="A67" s="512" t="n">
        <v>24</v>
      </c>
      <c r="B67" s="790" t="s">
        <v>315</v>
      </c>
      <c r="C67" s="514"/>
      <c r="D67" s="515" t="n">
        <f aca="false">H67*K67</f>
        <v>663</v>
      </c>
      <c r="E67" s="515" t="n">
        <f aca="false">I67*K67</f>
        <v>663</v>
      </c>
      <c r="F67" s="516" t="n">
        <f aca="false">J67*K67</f>
        <v>624</v>
      </c>
      <c r="G67" s="87"/>
      <c r="H67" s="414" t="n">
        <v>17</v>
      </c>
      <c r="I67" s="414" t="n">
        <v>17</v>
      </c>
      <c r="J67" s="414" t="n">
        <v>16</v>
      </c>
      <c r="K67" s="81" t="n">
        <v>39</v>
      </c>
    </row>
    <row r="68" s="356" customFormat="true" ht="15.75" hidden="true" customHeight="true" outlineLevel="0" collapsed="false">
      <c r="A68" s="394" t="n">
        <v>24</v>
      </c>
      <c r="B68" s="395" t="s">
        <v>316</v>
      </c>
      <c r="C68" s="396" t="s">
        <v>12</v>
      </c>
      <c r="D68" s="695" t="n">
        <f aca="false">H68*K68</f>
        <v>936</v>
      </c>
      <c r="E68" s="695" t="n">
        <f aca="false">I68*K68</f>
        <v>897</v>
      </c>
      <c r="F68" s="696" t="n">
        <f aca="false">J68*K68</f>
        <v>858</v>
      </c>
      <c r="G68" s="87"/>
      <c r="H68" s="414" t="n">
        <v>24</v>
      </c>
      <c r="I68" s="414" t="n">
        <v>23</v>
      </c>
      <c r="J68" s="414" t="n">
        <v>22</v>
      </c>
      <c r="K68" s="81" t="n">
        <v>39</v>
      </c>
    </row>
    <row r="69" s="220" customFormat="true" ht="18.75" hidden="false" customHeight="true" outlineLevel="0" collapsed="false">
      <c r="A69" s="214"/>
      <c r="B69" s="75" t="s">
        <v>317</v>
      </c>
      <c r="C69" s="215"/>
      <c r="D69" s="406"/>
      <c r="E69" s="406"/>
      <c r="F69" s="406"/>
      <c r="G69" s="87"/>
      <c r="H69" s="466"/>
      <c r="I69" s="466"/>
      <c r="J69" s="467"/>
      <c r="K69" s="81" t="n">
        <v>39</v>
      </c>
    </row>
    <row r="70" s="36" customFormat="true" ht="15.95" hidden="false" customHeight="true" outlineLevel="0" collapsed="false">
      <c r="A70" s="791" t="s">
        <v>23</v>
      </c>
      <c r="B70" s="792" t="s">
        <v>318</v>
      </c>
      <c r="C70" s="793"/>
      <c r="D70" s="794" t="n">
        <f aca="false">H70*K70</f>
        <v>1950</v>
      </c>
      <c r="E70" s="794" t="n">
        <f aca="false">I70*K70</f>
        <v>1911</v>
      </c>
      <c r="F70" s="795" t="n">
        <f aca="false">J70*K70</f>
        <v>1872</v>
      </c>
      <c r="G70" s="87"/>
      <c r="H70" s="88" t="n">
        <v>50</v>
      </c>
      <c r="I70" s="88" t="n">
        <v>49</v>
      </c>
      <c r="J70" s="88" t="n">
        <v>48</v>
      </c>
      <c r="K70" s="81" t="n">
        <v>39</v>
      </c>
    </row>
    <row r="71" s="36" customFormat="true" ht="15.95" hidden="false" customHeight="true" outlineLevel="0" collapsed="false">
      <c r="A71" s="493" t="s">
        <v>23</v>
      </c>
      <c r="B71" s="494" t="s">
        <v>319</v>
      </c>
      <c r="C71" s="495" t="s">
        <v>12</v>
      </c>
      <c r="D71" s="496" t="n">
        <f aca="false">H71*K71</f>
        <v>5655</v>
      </c>
      <c r="E71" s="496" t="n">
        <f aca="false">I71*K71</f>
        <v>5616</v>
      </c>
      <c r="F71" s="497" t="n">
        <f aca="false">J71*K71</f>
        <v>5577</v>
      </c>
      <c r="G71" s="87"/>
      <c r="H71" s="88" t="n">
        <v>145</v>
      </c>
      <c r="I71" s="88" t="n">
        <v>144</v>
      </c>
      <c r="J71" s="88" t="n">
        <v>143</v>
      </c>
      <c r="K71" s="81" t="n">
        <v>39</v>
      </c>
    </row>
    <row r="72" s="36" customFormat="true" ht="15.95" hidden="false" customHeight="true" outlineLevel="0" collapsed="false">
      <c r="A72" s="796" t="s">
        <v>23</v>
      </c>
      <c r="B72" s="797" t="s">
        <v>320</v>
      </c>
      <c r="C72" s="798" t="s">
        <v>12</v>
      </c>
      <c r="D72" s="799" t="n">
        <f aca="false">H72*K72</f>
        <v>2535</v>
      </c>
      <c r="E72" s="799" t="n">
        <f aca="false">I72*K72</f>
        <v>2496</v>
      </c>
      <c r="F72" s="800" t="n">
        <f aca="false">J72*K72</f>
        <v>2418</v>
      </c>
      <c r="G72" s="87"/>
      <c r="H72" s="88" t="n">
        <v>65</v>
      </c>
      <c r="I72" s="88" t="n">
        <v>64</v>
      </c>
      <c r="J72" s="88" t="n">
        <v>62</v>
      </c>
      <c r="K72" s="81" t="n">
        <v>39</v>
      </c>
    </row>
    <row r="73" s="36" customFormat="true" ht="15.95" hidden="false" customHeight="true" outlineLevel="0" collapsed="false">
      <c r="A73" s="488" t="s">
        <v>23</v>
      </c>
      <c r="B73" s="489" t="s">
        <v>321</v>
      </c>
      <c r="C73" s="490" t="s">
        <v>12</v>
      </c>
      <c r="D73" s="491" t="n">
        <f aca="false">H73*K73</f>
        <v>3315</v>
      </c>
      <c r="E73" s="491" t="n">
        <f aca="false">I73*K73</f>
        <v>3276</v>
      </c>
      <c r="F73" s="492" t="n">
        <f aca="false">J73*K73</f>
        <v>3198</v>
      </c>
      <c r="G73" s="87"/>
      <c r="H73" s="88" t="n">
        <v>85</v>
      </c>
      <c r="I73" s="88" t="n">
        <v>84</v>
      </c>
      <c r="J73" s="88" t="n">
        <v>82</v>
      </c>
      <c r="K73" s="81" t="n">
        <v>39</v>
      </c>
    </row>
    <row r="74" s="36" customFormat="true" ht="15.95" hidden="false" customHeight="true" outlineLevel="0" collapsed="false">
      <c r="A74" s="801" t="s">
        <v>23</v>
      </c>
      <c r="B74" s="802" t="s">
        <v>322</v>
      </c>
      <c r="C74" s="803" t="s">
        <v>12</v>
      </c>
      <c r="D74" s="804" t="n">
        <f aca="false">H74*K74</f>
        <v>5850</v>
      </c>
      <c r="E74" s="804" t="n">
        <f aca="false">I74*K74</f>
        <v>5811</v>
      </c>
      <c r="F74" s="805" t="n">
        <f aca="false">J74*K74</f>
        <v>5733</v>
      </c>
      <c r="G74" s="87"/>
      <c r="H74" s="88" t="n">
        <v>150</v>
      </c>
      <c r="I74" s="88" t="n">
        <v>149</v>
      </c>
      <c r="J74" s="88" t="n">
        <v>147</v>
      </c>
      <c r="K74" s="81" t="n">
        <v>39</v>
      </c>
    </row>
    <row r="75" s="36" customFormat="true" ht="15.95" hidden="false" customHeight="true" outlineLevel="0" collapsed="false">
      <c r="A75" s="791" t="s">
        <v>23</v>
      </c>
      <c r="B75" s="792" t="s">
        <v>323</v>
      </c>
      <c r="C75" s="793" t="s">
        <v>12</v>
      </c>
      <c r="D75" s="794" t="n">
        <f aca="false">H75*K75</f>
        <v>2730</v>
      </c>
      <c r="E75" s="794" t="n">
        <f aca="false">I75*K75</f>
        <v>2691</v>
      </c>
      <c r="F75" s="795" t="n">
        <f aca="false">J75*K75</f>
        <v>2613</v>
      </c>
      <c r="G75" s="87"/>
      <c r="H75" s="88" t="n">
        <v>70</v>
      </c>
      <c r="I75" s="88" t="n">
        <v>69</v>
      </c>
      <c r="J75" s="88" t="n">
        <v>67</v>
      </c>
      <c r="K75" s="81" t="n">
        <v>39</v>
      </c>
    </row>
    <row r="76" s="36" customFormat="true" ht="15.95" hidden="false" customHeight="true" outlineLevel="0" collapsed="false">
      <c r="A76" s="488" t="s">
        <v>23</v>
      </c>
      <c r="B76" s="489" t="s">
        <v>324</v>
      </c>
      <c r="C76" s="490" t="s">
        <v>12</v>
      </c>
      <c r="D76" s="491" t="n">
        <f aca="false">H76*K76</f>
        <v>3510</v>
      </c>
      <c r="E76" s="491" t="n">
        <f aca="false">I76*K76</f>
        <v>3471</v>
      </c>
      <c r="F76" s="492" t="n">
        <f aca="false">J76*K76</f>
        <v>3393</v>
      </c>
      <c r="G76" s="87"/>
      <c r="H76" s="88" t="n">
        <v>90</v>
      </c>
      <c r="I76" s="88" t="n">
        <v>89</v>
      </c>
      <c r="J76" s="88" t="n">
        <v>87</v>
      </c>
      <c r="K76" s="81" t="n">
        <v>39</v>
      </c>
    </row>
    <row r="77" s="36" customFormat="true" ht="15.95" hidden="false" customHeight="true" outlineLevel="0" collapsed="false">
      <c r="A77" s="488" t="n">
        <v>24</v>
      </c>
      <c r="B77" s="489" t="s">
        <v>325</v>
      </c>
      <c r="C77" s="490" t="s">
        <v>12</v>
      </c>
      <c r="D77" s="491" t="n">
        <f aca="false">H77*K77</f>
        <v>5850</v>
      </c>
      <c r="E77" s="491" t="n">
        <f aca="false">I77*K77</f>
        <v>5811</v>
      </c>
      <c r="F77" s="492" t="n">
        <f aca="false">J77*K77</f>
        <v>5733</v>
      </c>
      <c r="G77" s="87"/>
      <c r="H77" s="88" t="n">
        <v>150</v>
      </c>
      <c r="I77" s="88" t="n">
        <v>149</v>
      </c>
      <c r="J77" s="88" t="n">
        <v>147</v>
      </c>
      <c r="K77" s="81" t="n">
        <v>39</v>
      </c>
    </row>
    <row r="78" s="36" customFormat="true" ht="15.95" hidden="false" customHeight="true" outlineLevel="0" collapsed="false">
      <c r="A78" s="493" t="n">
        <v>24</v>
      </c>
      <c r="B78" s="494" t="s">
        <v>326</v>
      </c>
      <c r="C78" s="495" t="s">
        <v>12</v>
      </c>
      <c r="D78" s="496" t="n">
        <f aca="false">H78*K78</f>
        <v>7800</v>
      </c>
      <c r="E78" s="496" t="n">
        <f aca="false">I78*K78</f>
        <v>7761</v>
      </c>
      <c r="F78" s="497" t="n">
        <f aca="false">J78*K78</f>
        <v>7683</v>
      </c>
      <c r="G78" s="87"/>
      <c r="H78" s="88" t="n">
        <v>200</v>
      </c>
      <c r="I78" s="88" t="n">
        <v>199</v>
      </c>
      <c r="J78" s="88" t="n">
        <v>197</v>
      </c>
      <c r="K78" s="81" t="n">
        <v>39</v>
      </c>
    </row>
    <row r="79" s="220" customFormat="true" ht="18" hidden="false" customHeight="true" outlineLevel="0" collapsed="false">
      <c r="A79" s="707"/>
      <c r="B79" s="676" t="s">
        <v>327</v>
      </c>
      <c r="C79" s="617"/>
      <c r="D79" s="406"/>
      <c r="E79" s="406"/>
      <c r="F79" s="406"/>
      <c r="G79" s="87"/>
      <c r="H79" s="678"/>
      <c r="I79" s="678"/>
      <c r="J79" s="679"/>
      <c r="K79" s="81" t="n">
        <v>39</v>
      </c>
    </row>
    <row r="80" s="40" customFormat="true" ht="17.1" hidden="false" customHeight="true" outlineLevel="0" collapsed="false">
      <c r="A80" s="806" t="n">
        <v>12</v>
      </c>
      <c r="B80" s="807" t="s">
        <v>328</v>
      </c>
      <c r="C80" s="808"/>
      <c r="D80" s="809" t="n">
        <f aca="false">H80*K80</f>
        <v>585</v>
      </c>
      <c r="E80" s="809" t="n">
        <f aca="false">I80*K80</f>
        <v>546</v>
      </c>
      <c r="F80" s="810" t="n">
        <f aca="false">J80*K80</f>
        <v>507</v>
      </c>
      <c r="G80" s="87"/>
      <c r="H80" s="687" t="n">
        <v>15</v>
      </c>
      <c r="I80" s="687" t="n">
        <v>14</v>
      </c>
      <c r="J80" s="687" t="n">
        <v>13</v>
      </c>
      <c r="K80" s="81" t="n">
        <v>39</v>
      </c>
    </row>
    <row r="81" s="40" customFormat="true" ht="17.1" hidden="false" customHeight="true" outlineLevel="0" collapsed="false">
      <c r="A81" s="806" t="n">
        <v>12</v>
      </c>
      <c r="B81" s="807" t="s">
        <v>329</v>
      </c>
      <c r="C81" s="808"/>
      <c r="D81" s="809" t="n">
        <f aca="false">H81*K81</f>
        <v>1950</v>
      </c>
      <c r="E81" s="809" t="n">
        <f aca="false">I81*K81</f>
        <v>1911</v>
      </c>
      <c r="F81" s="810" t="n">
        <f aca="false">J81*K81</f>
        <v>1833</v>
      </c>
      <c r="G81" s="87"/>
      <c r="H81" s="687" t="n">
        <v>50</v>
      </c>
      <c r="I81" s="687" t="n">
        <v>49</v>
      </c>
      <c r="J81" s="687" t="n">
        <v>47</v>
      </c>
      <c r="K81" s="81" t="n">
        <v>39</v>
      </c>
    </row>
    <row r="82" s="40" customFormat="true" ht="17.1" hidden="true" customHeight="true" outlineLevel="0" collapsed="false">
      <c r="A82" s="811" t="s">
        <v>23</v>
      </c>
      <c r="B82" s="812" t="s">
        <v>330</v>
      </c>
      <c r="C82" s="813"/>
      <c r="D82" s="814" t="n">
        <f aca="false">H82*K82</f>
        <v>2145</v>
      </c>
      <c r="E82" s="814" t="n">
        <f aca="false">I82*K82</f>
        <v>2106</v>
      </c>
      <c r="F82" s="815" t="n">
        <f aca="false">J82*K82</f>
        <v>2067</v>
      </c>
      <c r="G82" s="87"/>
      <c r="H82" s="687" t="n">
        <v>55</v>
      </c>
      <c r="I82" s="687" t="n">
        <v>54</v>
      </c>
      <c r="J82" s="687" t="n">
        <v>53</v>
      </c>
      <c r="K82" s="81" t="n">
        <v>39</v>
      </c>
    </row>
    <row r="83" s="40" customFormat="true" ht="17.1" hidden="false" customHeight="true" outlineLevel="0" collapsed="false">
      <c r="A83" s="811" t="n">
        <v>12</v>
      </c>
      <c r="B83" s="812" t="s">
        <v>331</v>
      </c>
      <c r="C83" s="813"/>
      <c r="D83" s="814" t="n">
        <f aca="false">H83*K83</f>
        <v>2925</v>
      </c>
      <c r="E83" s="814" t="n">
        <f aca="false">I83*K83</f>
        <v>2886</v>
      </c>
      <c r="F83" s="815" t="n">
        <f aca="false">J83*K83</f>
        <v>2808</v>
      </c>
      <c r="G83" s="87"/>
      <c r="H83" s="687" t="n">
        <v>75</v>
      </c>
      <c r="I83" s="687" t="n">
        <v>74</v>
      </c>
      <c r="J83" s="687" t="n">
        <v>72</v>
      </c>
      <c r="K83" s="81" t="n">
        <v>39</v>
      </c>
    </row>
    <row r="84" s="40" customFormat="true" ht="17.1" hidden="false" customHeight="true" outlineLevel="0" collapsed="false">
      <c r="A84" s="816" t="n">
        <v>12</v>
      </c>
      <c r="B84" s="817" t="s">
        <v>332</v>
      </c>
      <c r="C84" s="818"/>
      <c r="D84" s="819" t="n">
        <f aca="false">H84*K84</f>
        <v>5265</v>
      </c>
      <c r="E84" s="819" t="n">
        <f aca="false">I84*K84</f>
        <v>5226</v>
      </c>
      <c r="F84" s="820" t="n">
        <f aca="false">J84*K84</f>
        <v>5148</v>
      </c>
      <c r="G84" s="87"/>
      <c r="H84" s="687" t="n">
        <v>135</v>
      </c>
      <c r="I84" s="687" t="n">
        <v>134</v>
      </c>
      <c r="J84" s="687" t="n">
        <v>132</v>
      </c>
      <c r="K84" s="81" t="n">
        <v>39</v>
      </c>
    </row>
    <row r="85" s="40" customFormat="true" ht="17.1" hidden="false" customHeight="true" outlineLevel="0" collapsed="false">
      <c r="A85" s="821" t="s">
        <v>23</v>
      </c>
      <c r="B85" s="822" t="s">
        <v>333</v>
      </c>
      <c r="C85" s="823"/>
      <c r="D85" s="824" t="n">
        <f aca="false">H85*K85</f>
        <v>6240</v>
      </c>
      <c r="E85" s="824" t="n">
        <f aca="false">I85*K85</f>
        <v>6201</v>
      </c>
      <c r="F85" s="825" t="n">
        <f aca="false">J85*K85</f>
        <v>6123</v>
      </c>
      <c r="G85" s="87"/>
      <c r="H85" s="687" t="n">
        <v>160</v>
      </c>
      <c r="I85" s="687" t="n">
        <v>159</v>
      </c>
      <c r="J85" s="687" t="n">
        <v>157</v>
      </c>
      <c r="K85" s="81" t="n">
        <v>39</v>
      </c>
    </row>
    <row r="86" s="40" customFormat="true" ht="17.1" hidden="true" customHeight="true" outlineLevel="0" collapsed="false">
      <c r="A86" s="826" t="s">
        <v>23</v>
      </c>
      <c r="B86" s="577" t="s">
        <v>334</v>
      </c>
      <c r="C86" s="781"/>
      <c r="D86" s="579" t="n">
        <f aca="false">H86*K86</f>
        <v>18720</v>
      </c>
      <c r="E86" s="579" t="n">
        <f aca="false">I86*K86</f>
        <v>18330</v>
      </c>
      <c r="F86" s="580" t="n">
        <f aca="false">J86*K86</f>
        <v>17940</v>
      </c>
      <c r="G86" s="87"/>
      <c r="H86" s="687" t="n">
        <v>480</v>
      </c>
      <c r="I86" s="687" t="n">
        <v>470</v>
      </c>
      <c r="J86" s="687" t="n">
        <v>460</v>
      </c>
      <c r="K86" s="81" t="n">
        <v>39</v>
      </c>
    </row>
    <row r="87" s="220" customFormat="true" ht="18" hidden="false" customHeight="true" outlineLevel="0" collapsed="false">
      <c r="A87" s="707"/>
      <c r="B87" s="676" t="s">
        <v>335</v>
      </c>
      <c r="C87" s="617"/>
      <c r="D87" s="406"/>
      <c r="E87" s="406"/>
      <c r="F87" s="406"/>
      <c r="G87" s="87"/>
      <c r="H87" s="678"/>
      <c r="I87" s="678"/>
      <c r="J87" s="679"/>
      <c r="K87" s="81" t="n">
        <v>39</v>
      </c>
    </row>
    <row r="88" s="666" customFormat="true" ht="15.75" hidden="false" customHeight="true" outlineLevel="0" collapsed="false">
      <c r="A88" s="827" t="s">
        <v>23</v>
      </c>
      <c r="B88" s="510" t="s">
        <v>336</v>
      </c>
      <c r="C88" s="511"/>
      <c r="D88" s="412" t="n">
        <f aca="false">H88*K88</f>
        <v>2847</v>
      </c>
      <c r="E88" s="412" t="n">
        <f aca="false">I88*K88</f>
        <v>2808</v>
      </c>
      <c r="F88" s="413" t="n">
        <f aca="false">J88*K88</f>
        <v>2730</v>
      </c>
      <c r="G88" s="87"/>
      <c r="H88" s="687" t="n">
        <v>73</v>
      </c>
      <c r="I88" s="687" t="n">
        <v>72</v>
      </c>
      <c r="J88" s="687" t="n">
        <v>70</v>
      </c>
      <c r="K88" s="81" t="n">
        <v>39</v>
      </c>
    </row>
    <row r="89" s="666" customFormat="true" ht="15.75" hidden="false" customHeight="true" outlineLevel="0" collapsed="false">
      <c r="A89" s="828" t="n">
        <v>24</v>
      </c>
      <c r="B89" s="513" t="s">
        <v>337</v>
      </c>
      <c r="C89" s="514"/>
      <c r="D89" s="515" t="n">
        <f aca="false">H89*K89</f>
        <v>2925</v>
      </c>
      <c r="E89" s="515" t="n">
        <f aca="false">I89*K89</f>
        <v>2886</v>
      </c>
      <c r="F89" s="516" t="n">
        <f aca="false">J89*K89</f>
        <v>2808</v>
      </c>
      <c r="G89" s="87"/>
      <c r="H89" s="687" t="n">
        <v>75</v>
      </c>
      <c r="I89" s="687" t="n">
        <v>74</v>
      </c>
      <c r="J89" s="687" t="n">
        <v>72</v>
      </c>
      <c r="K89" s="81" t="n">
        <v>39</v>
      </c>
    </row>
    <row r="90" s="666" customFormat="true" ht="15.75" hidden="false" customHeight="true" outlineLevel="0" collapsed="false">
      <c r="A90" s="829" t="s">
        <v>23</v>
      </c>
      <c r="B90" s="504" t="s">
        <v>338</v>
      </c>
      <c r="C90" s="505"/>
      <c r="D90" s="506" t="n">
        <f aca="false">H90*K90</f>
        <v>3237</v>
      </c>
      <c r="E90" s="506" t="n">
        <f aca="false">I90*K90</f>
        <v>3198</v>
      </c>
      <c r="F90" s="507" t="n">
        <f aca="false">J90*K90</f>
        <v>3120</v>
      </c>
      <c r="G90" s="87"/>
      <c r="H90" s="687" t="n">
        <v>83</v>
      </c>
      <c r="I90" s="687" t="n">
        <v>82</v>
      </c>
      <c r="J90" s="687" t="n">
        <v>80</v>
      </c>
      <c r="K90" s="81" t="n">
        <v>39</v>
      </c>
    </row>
    <row r="91" s="666" customFormat="true" ht="15.75" hidden="false" customHeight="true" outlineLevel="0" collapsed="false">
      <c r="A91" s="828" t="s">
        <v>23</v>
      </c>
      <c r="B91" s="513" t="s">
        <v>339</v>
      </c>
      <c r="C91" s="514"/>
      <c r="D91" s="515" t="n">
        <f aca="false">H91*K91</f>
        <v>3315</v>
      </c>
      <c r="E91" s="515" t="n">
        <f aca="false">I91*K91</f>
        <v>3276</v>
      </c>
      <c r="F91" s="516" t="n">
        <f aca="false">J91*K91</f>
        <v>3198</v>
      </c>
      <c r="G91" s="87"/>
      <c r="H91" s="687" t="n">
        <v>85</v>
      </c>
      <c r="I91" s="687" t="n">
        <v>84</v>
      </c>
      <c r="J91" s="687" t="n">
        <v>82</v>
      </c>
      <c r="K91" s="81" t="n">
        <v>39</v>
      </c>
    </row>
    <row r="92" s="666" customFormat="true" ht="15.75" hidden="false" customHeight="true" outlineLevel="0" collapsed="false">
      <c r="A92" s="828" t="s">
        <v>23</v>
      </c>
      <c r="B92" s="513" t="s">
        <v>340</v>
      </c>
      <c r="C92" s="514"/>
      <c r="D92" s="515" t="n">
        <f aca="false">H92*K92</f>
        <v>5655</v>
      </c>
      <c r="E92" s="515" t="n">
        <f aca="false">I92*K92</f>
        <v>5577</v>
      </c>
      <c r="F92" s="516" t="n">
        <f aca="false">J92*K92</f>
        <v>5460</v>
      </c>
      <c r="G92" s="87"/>
      <c r="H92" s="687" t="n">
        <v>145</v>
      </c>
      <c r="I92" s="687" t="n">
        <v>143</v>
      </c>
      <c r="J92" s="687" t="n">
        <v>140</v>
      </c>
      <c r="K92" s="81" t="n">
        <v>39</v>
      </c>
    </row>
    <row r="93" s="666" customFormat="true" ht="15.75" hidden="false" customHeight="true" outlineLevel="0" collapsed="false">
      <c r="A93" s="829" t="s">
        <v>23</v>
      </c>
      <c r="B93" s="504" t="s">
        <v>341</v>
      </c>
      <c r="C93" s="505"/>
      <c r="D93" s="506" t="n">
        <f aca="false">H93*K93</f>
        <v>6435</v>
      </c>
      <c r="E93" s="506" t="n">
        <f aca="false">I93*K93</f>
        <v>6357</v>
      </c>
      <c r="F93" s="507" t="n">
        <f aca="false">J93*K93</f>
        <v>6240</v>
      </c>
      <c r="G93" s="87"/>
      <c r="H93" s="687" t="n">
        <v>165</v>
      </c>
      <c r="I93" s="687" t="n">
        <v>163</v>
      </c>
      <c r="J93" s="687" t="n">
        <v>160</v>
      </c>
      <c r="K93" s="81" t="n">
        <v>39</v>
      </c>
    </row>
    <row r="94" s="666" customFormat="true" ht="15.75" hidden="false" customHeight="true" outlineLevel="0" collapsed="false">
      <c r="A94" s="828" t="s">
        <v>23</v>
      </c>
      <c r="B94" s="504" t="s">
        <v>342</v>
      </c>
      <c r="C94" s="514"/>
      <c r="D94" s="515" t="n">
        <f aca="false">H94*K94</f>
        <v>9165</v>
      </c>
      <c r="E94" s="515" t="n">
        <f aca="false">I94*K94</f>
        <v>9087</v>
      </c>
      <c r="F94" s="516" t="n">
        <f aca="false">J94*K94</f>
        <v>8970</v>
      </c>
      <c r="G94" s="87"/>
      <c r="H94" s="687" t="n">
        <v>235</v>
      </c>
      <c r="I94" s="687" t="n">
        <v>233</v>
      </c>
      <c r="J94" s="687" t="n">
        <v>230</v>
      </c>
      <c r="K94" s="81" t="n">
        <v>39</v>
      </c>
    </row>
    <row r="95" s="666" customFormat="true" ht="15.75" hidden="true" customHeight="true" outlineLevel="0" collapsed="false">
      <c r="A95" s="830" t="s">
        <v>23</v>
      </c>
      <c r="B95" s="831" t="s">
        <v>343</v>
      </c>
      <c r="C95" s="832"/>
      <c r="D95" s="833" t="n">
        <f aca="false">H95*K95</f>
        <v>2145</v>
      </c>
      <c r="E95" s="834" t="n">
        <f aca="false">I95*K95</f>
        <v>2106</v>
      </c>
      <c r="F95" s="835" t="n">
        <f aca="false">J95*K95</f>
        <v>2072.07</v>
      </c>
      <c r="G95" s="87"/>
      <c r="H95" s="687" t="n">
        <v>55</v>
      </c>
      <c r="I95" s="687" t="n">
        <v>54</v>
      </c>
      <c r="J95" s="687" t="n">
        <v>53.13</v>
      </c>
      <c r="K95" s="81" t="n">
        <v>39</v>
      </c>
    </row>
    <row r="96" s="666" customFormat="true" ht="15.75" hidden="true" customHeight="true" outlineLevel="0" collapsed="false">
      <c r="A96" s="836" t="s">
        <v>23</v>
      </c>
      <c r="B96" s="837" t="s">
        <v>344</v>
      </c>
      <c r="C96" s="281"/>
      <c r="D96" s="178" t="n">
        <f aca="false">H96*K96</f>
        <v>4290</v>
      </c>
      <c r="E96" s="838" t="n">
        <f aca="false">I96*K96</f>
        <v>4251</v>
      </c>
      <c r="F96" s="839" t="n">
        <f aca="false">J96*K96</f>
        <v>4186.65</v>
      </c>
      <c r="G96" s="87"/>
      <c r="H96" s="687" t="n">
        <v>110</v>
      </c>
      <c r="I96" s="687" t="n">
        <v>109</v>
      </c>
      <c r="J96" s="687" t="n">
        <v>107.35</v>
      </c>
      <c r="K96" s="81" t="n">
        <v>39</v>
      </c>
    </row>
    <row r="97" s="666" customFormat="true" ht="15.75" hidden="true" customHeight="true" outlineLevel="0" collapsed="false">
      <c r="A97" s="836" t="s">
        <v>23</v>
      </c>
      <c r="B97" s="837" t="s">
        <v>345</v>
      </c>
      <c r="C97" s="281"/>
      <c r="D97" s="178" t="n">
        <f aca="false">H97*K97</f>
        <v>2418</v>
      </c>
      <c r="E97" s="838" t="n">
        <f aca="false">I97*K97</f>
        <v>2379</v>
      </c>
      <c r="F97" s="839" t="n">
        <f aca="false">J97*K97</f>
        <v>2283.45</v>
      </c>
      <c r="G97" s="87"/>
      <c r="H97" s="687" t="n">
        <v>62</v>
      </c>
      <c r="I97" s="687" t="n">
        <v>61</v>
      </c>
      <c r="J97" s="687" t="n">
        <v>58.55</v>
      </c>
      <c r="K97" s="81" t="n">
        <v>39</v>
      </c>
    </row>
    <row r="98" s="666" customFormat="true" ht="16.5" hidden="true" customHeight="true" outlineLevel="0" collapsed="false">
      <c r="A98" s="836" t="n">
        <v>24</v>
      </c>
      <c r="B98" s="837" t="s">
        <v>346</v>
      </c>
      <c r="C98" s="281"/>
      <c r="D98" s="178" t="n">
        <f aca="false">H98*K98</f>
        <v>3627</v>
      </c>
      <c r="E98" s="838" t="n">
        <f aca="false">I98*K98</f>
        <v>3510</v>
      </c>
      <c r="F98" s="839" t="n">
        <f aca="false">J98*K98</f>
        <v>3447.6</v>
      </c>
      <c r="G98" s="87"/>
      <c r="H98" s="687" t="n">
        <v>93</v>
      </c>
      <c r="I98" s="687" t="n">
        <v>90</v>
      </c>
      <c r="J98" s="687" t="n">
        <v>88.4</v>
      </c>
      <c r="K98" s="81" t="n">
        <v>39</v>
      </c>
    </row>
    <row r="99" s="666" customFormat="true" ht="16.5" hidden="true" customHeight="true" outlineLevel="0" collapsed="false">
      <c r="A99" s="836" t="n">
        <v>24</v>
      </c>
      <c r="B99" s="837" t="s">
        <v>347</v>
      </c>
      <c r="C99" s="281"/>
      <c r="D99" s="178" t="n">
        <f aca="false">H99*K99</f>
        <v>7800</v>
      </c>
      <c r="E99" s="838" t="n">
        <f aca="false">I99*K99</f>
        <v>7722</v>
      </c>
      <c r="F99" s="839" t="n">
        <f aca="false">J99*K99</f>
        <v>7613.58</v>
      </c>
      <c r="G99" s="87"/>
      <c r="H99" s="687" t="n">
        <v>200</v>
      </c>
      <c r="I99" s="687" t="n">
        <v>198</v>
      </c>
      <c r="J99" s="687" t="n">
        <v>195.22</v>
      </c>
      <c r="K99" s="81" t="n">
        <v>39</v>
      </c>
    </row>
    <row r="100" s="666" customFormat="true" ht="16.5" hidden="true" customHeight="true" outlineLevel="0" collapsed="false">
      <c r="A100" s="836" t="n">
        <v>24</v>
      </c>
      <c r="B100" s="837" t="s">
        <v>348</v>
      </c>
      <c r="C100" s="281"/>
      <c r="D100" s="178" t="n">
        <f aca="false">H100*K100</f>
        <v>4797</v>
      </c>
      <c r="E100" s="838" t="n">
        <f aca="false">I100*K100</f>
        <v>4680</v>
      </c>
      <c r="F100" s="839" t="n">
        <f aca="false">J100*K100</f>
        <v>4568.07</v>
      </c>
      <c r="G100" s="87"/>
      <c r="H100" s="687" t="n">
        <v>123</v>
      </c>
      <c r="I100" s="687" t="n">
        <v>120</v>
      </c>
      <c r="J100" s="687" t="n">
        <v>117.13</v>
      </c>
      <c r="K100" s="81" t="n">
        <v>39</v>
      </c>
    </row>
    <row r="101" s="666" customFormat="true" ht="15.95" hidden="true" customHeight="true" outlineLevel="0" collapsed="false">
      <c r="A101" s="836" t="n">
        <v>24</v>
      </c>
      <c r="B101" s="837" t="s">
        <v>349</v>
      </c>
      <c r="C101" s="281"/>
      <c r="D101" s="178" t="n">
        <f aca="false">H101*K101</f>
        <v>5850</v>
      </c>
      <c r="E101" s="838" t="n">
        <f aca="false">I101*K101</f>
        <v>5772</v>
      </c>
      <c r="F101" s="839" t="n">
        <f aca="false">J101*K101</f>
        <v>5709.6</v>
      </c>
      <c r="G101" s="87"/>
      <c r="H101" s="687" t="n">
        <v>150</v>
      </c>
      <c r="I101" s="687" t="n">
        <v>148</v>
      </c>
      <c r="J101" s="687" t="n">
        <v>146.4</v>
      </c>
      <c r="K101" s="81" t="n">
        <v>39</v>
      </c>
    </row>
    <row r="102" s="666" customFormat="true" ht="15.95" hidden="true" customHeight="true" outlineLevel="0" collapsed="false">
      <c r="A102" s="836" t="n">
        <v>24</v>
      </c>
      <c r="B102" s="837" t="s">
        <v>350</v>
      </c>
      <c r="C102" s="281"/>
      <c r="D102" s="178" t="n">
        <f aca="false">H102*K102</f>
        <v>5850</v>
      </c>
      <c r="E102" s="838" t="n">
        <f aca="false">I102*K102</f>
        <v>5772</v>
      </c>
      <c r="F102" s="839" t="n">
        <f aca="false">J102*K102</f>
        <v>9939.15</v>
      </c>
      <c r="G102" s="87"/>
      <c r="H102" s="687" t="n">
        <v>150</v>
      </c>
      <c r="I102" s="687" t="n">
        <v>148</v>
      </c>
      <c r="J102" s="687" t="n">
        <v>254.85</v>
      </c>
      <c r="K102" s="81" t="n">
        <v>39</v>
      </c>
    </row>
    <row r="103" s="666" customFormat="true" ht="16.5" hidden="true" customHeight="true" outlineLevel="0" collapsed="false">
      <c r="A103" s="836" t="n">
        <v>24</v>
      </c>
      <c r="B103" s="837" t="s">
        <v>351</v>
      </c>
      <c r="C103" s="281"/>
      <c r="D103" s="178" t="n">
        <f aca="false">H103*K103</f>
        <v>15210</v>
      </c>
      <c r="E103" s="838" t="n">
        <f aca="false">I103*K103</f>
        <v>15015</v>
      </c>
      <c r="F103" s="839" t="n">
        <f aca="false">J103*K103</f>
        <v>14804.4</v>
      </c>
      <c r="G103" s="87"/>
      <c r="H103" s="687" t="n">
        <v>390</v>
      </c>
      <c r="I103" s="687" t="n">
        <v>385</v>
      </c>
      <c r="J103" s="687" t="n">
        <v>379.6</v>
      </c>
      <c r="K103" s="81" t="n">
        <v>39</v>
      </c>
    </row>
    <row r="104" s="666" customFormat="true" ht="15.95" hidden="true" customHeight="true" outlineLevel="0" collapsed="false">
      <c r="A104" s="836" t="n">
        <v>24</v>
      </c>
      <c r="B104" s="837" t="s">
        <v>352</v>
      </c>
      <c r="C104" s="281"/>
      <c r="D104" s="178" t="n">
        <f aca="false">H104*K104</f>
        <v>29640</v>
      </c>
      <c r="E104" s="838" t="n">
        <f aca="false">I104*K104</f>
        <v>29445</v>
      </c>
      <c r="F104" s="839" t="n">
        <f aca="false">J104*K104</f>
        <v>29185.65</v>
      </c>
      <c r="G104" s="87"/>
      <c r="H104" s="687" t="n">
        <v>760</v>
      </c>
      <c r="I104" s="687" t="n">
        <v>755</v>
      </c>
      <c r="J104" s="687" t="n">
        <v>748.35</v>
      </c>
      <c r="K104" s="81" t="n">
        <v>39</v>
      </c>
    </row>
    <row r="105" s="666" customFormat="true" ht="16.5" hidden="true" customHeight="true" outlineLevel="0" collapsed="false">
      <c r="A105" s="836" t="n">
        <v>24</v>
      </c>
      <c r="B105" s="837" t="s">
        <v>353</v>
      </c>
      <c r="C105" s="281"/>
      <c r="D105" s="178" t="n">
        <f aca="false">H105*K105</f>
        <v>8112</v>
      </c>
      <c r="E105" s="838" t="n">
        <f aca="false">I105*K105</f>
        <v>7995</v>
      </c>
      <c r="F105" s="839" t="n">
        <f aca="false">J105*K105</f>
        <v>7823.79</v>
      </c>
      <c r="G105" s="87"/>
      <c r="H105" s="687" t="n">
        <v>208</v>
      </c>
      <c r="I105" s="687" t="n">
        <v>205</v>
      </c>
      <c r="J105" s="687" t="n">
        <v>200.61</v>
      </c>
      <c r="K105" s="81" t="n">
        <v>39</v>
      </c>
    </row>
    <row r="106" s="666" customFormat="true" ht="15.95" hidden="true" customHeight="true" outlineLevel="0" collapsed="false">
      <c r="A106" s="836" t="n">
        <v>24</v>
      </c>
      <c r="B106" s="837" t="s">
        <v>354</v>
      </c>
      <c r="C106" s="281"/>
      <c r="D106" s="178" t="n">
        <f aca="false">H106*K106</f>
        <v>17355</v>
      </c>
      <c r="E106" s="838" t="n">
        <f aca="false">I106*K106</f>
        <v>17160</v>
      </c>
      <c r="F106" s="839" t="n">
        <f aca="false">J106*K106</f>
        <v>16918.98</v>
      </c>
      <c r="G106" s="87"/>
      <c r="H106" s="687" t="n">
        <v>445</v>
      </c>
      <c r="I106" s="687" t="n">
        <v>440</v>
      </c>
      <c r="J106" s="687" t="n">
        <v>433.82</v>
      </c>
      <c r="K106" s="81" t="n">
        <v>39</v>
      </c>
    </row>
    <row r="107" s="666" customFormat="true" ht="15.95" hidden="true" customHeight="true" outlineLevel="0" collapsed="false">
      <c r="A107" s="840" t="n">
        <v>24</v>
      </c>
      <c r="B107" s="841" t="s">
        <v>355</v>
      </c>
      <c r="C107" s="326"/>
      <c r="D107" s="842" t="n">
        <f aca="false">H107*K107</f>
        <v>34125</v>
      </c>
      <c r="E107" s="843" t="n">
        <f aca="false">I107*K107</f>
        <v>33930</v>
      </c>
      <c r="F107" s="844" t="n">
        <f aca="false">J107*K107</f>
        <v>33625.8</v>
      </c>
      <c r="G107" s="87"/>
      <c r="H107" s="687" t="n">
        <v>875</v>
      </c>
      <c r="I107" s="687" t="n">
        <v>870</v>
      </c>
      <c r="J107" s="687" t="n">
        <v>862.2</v>
      </c>
      <c r="K107" s="81" t="n">
        <v>39</v>
      </c>
    </row>
    <row r="108" s="666" customFormat="true" ht="15.75" hidden="false" customHeight="true" outlineLevel="0" collapsed="false">
      <c r="A108" s="845" t="s">
        <v>23</v>
      </c>
      <c r="B108" s="846" t="s">
        <v>356</v>
      </c>
      <c r="C108" s="847" t="s">
        <v>12</v>
      </c>
      <c r="D108" s="173" t="n">
        <f aca="false">H108*K108</f>
        <v>0</v>
      </c>
      <c r="E108" s="173" t="n">
        <f aca="false">I108*K108</f>
        <v>0</v>
      </c>
      <c r="F108" s="174" t="n">
        <f aca="false">J108*K108</f>
        <v>0</v>
      </c>
      <c r="G108" s="87"/>
      <c r="H108" s="687" t="n">
        <v>0</v>
      </c>
      <c r="I108" s="687" t="n">
        <v>0</v>
      </c>
      <c r="J108" s="687" t="n">
        <v>0</v>
      </c>
      <c r="K108" s="81" t="n">
        <v>39</v>
      </c>
    </row>
    <row r="109" s="666" customFormat="true" ht="16.5" hidden="false" customHeight="true" outlineLevel="0" collapsed="false">
      <c r="A109" s="836" t="s">
        <v>23</v>
      </c>
      <c r="B109" s="837" t="s">
        <v>357</v>
      </c>
      <c r="C109" s="281" t="s">
        <v>12</v>
      </c>
      <c r="D109" s="178" t="n">
        <f aca="false">H109*K109</f>
        <v>0</v>
      </c>
      <c r="E109" s="178" t="n">
        <f aca="false">I109*K109</f>
        <v>0</v>
      </c>
      <c r="F109" s="179" t="n">
        <f aca="false">J109*K109</f>
        <v>0</v>
      </c>
      <c r="G109" s="87"/>
      <c r="H109" s="687" t="n">
        <v>0</v>
      </c>
      <c r="I109" s="687" t="n">
        <v>0</v>
      </c>
      <c r="J109" s="687" t="n">
        <v>0</v>
      </c>
      <c r="K109" s="81" t="n">
        <v>39</v>
      </c>
    </row>
    <row r="110" s="666" customFormat="true" ht="15.95" hidden="false" customHeight="true" outlineLevel="0" collapsed="false">
      <c r="A110" s="848" t="s">
        <v>23</v>
      </c>
      <c r="B110" s="849" t="s">
        <v>358</v>
      </c>
      <c r="C110" s="286" t="s">
        <v>12</v>
      </c>
      <c r="D110" s="183" t="n">
        <f aca="false">H110*K110</f>
        <v>0</v>
      </c>
      <c r="E110" s="183" t="n">
        <f aca="false">I110*K110</f>
        <v>0</v>
      </c>
      <c r="F110" s="184" t="n">
        <f aca="false">J110*K110</f>
        <v>0</v>
      </c>
      <c r="G110" s="87"/>
      <c r="H110" s="687" t="n">
        <v>0</v>
      </c>
      <c r="I110" s="687" t="n">
        <v>0</v>
      </c>
      <c r="J110" s="687" t="n">
        <v>0</v>
      </c>
      <c r="K110" s="81" t="n">
        <v>39</v>
      </c>
    </row>
    <row r="111" s="666" customFormat="true" ht="16.5" hidden="false" customHeight="true" outlineLevel="0" collapsed="false">
      <c r="A111" s="850" t="n">
        <v>24</v>
      </c>
      <c r="B111" s="851" t="s">
        <v>359</v>
      </c>
      <c r="C111" s="266"/>
      <c r="D111" s="852" t="n">
        <f aca="false">H111*K111</f>
        <v>4095</v>
      </c>
      <c r="E111" s="852" t="n">
        <f aca="false">I111*K111</f>
        <v>4056</v>
      </c>
      <c r="F111" s="853" t="n">
        <f aca="false">J111*K111</f>
        <v>3978</v>
      </c>
      <c r="G111" s="87"/>
      <c r="H111" s="687" t="n">
        <v>105</v>
      </c>
      <c r="I111" s="687" t="n">
        <v>104</v>
      </c>
      <c r="J111" s="687" t="n">
        <v>102</v>
      </c>
      <c r="K111" s="81" t="n">
        <v>39</v>
      </c>
    </row>
    <row r="112" s="666" customFormat="true" ht="16.5" hidden="false" customHeight="true" outlineLevel="0" collapsed="false">
      <c r="A112" s="854" t="s">
        <v>23</v>
      </c>
      <c r="B112" s="855" t="s">
        <v>360</v>
      </c>
      <c r="C112" s="271"/>
      <c r="D112" s="143" t="n">
        <f aca="false">H112*K112</f>
        <v>0</v>
      </c>
      <c r="E112" s="143" t="n">
        <f aca="false">I112*K112</f>
        <v>0</v>
      </c>
      <c r="F112" s="144" t="n">
        <f aca="false">J112*K112</f>
        <v>0</v>
      </c>
      <c r="G112" s="87"/>
      <c r="H112" s="687" t="n">
        <v>0</v>
      </c>
      <c r="I112" s="687" t="n">
        <v>0</v>
      </c>
      <c r="J112" s="687" t="n">
        <v>0</v>
      </c>
      <c r="K112" s="81" t="n">
        <v>39</v>
      </c>
    </row>
    <row r="113" s="666" customFormat="true" ht="15.95" hidden="true" customHeight="true" outlineLevel="0" collapsed="false">
      <c r="A113" s="854" t="s">
        <v>23</v>
      </c>
      <c r="B113" s="855" t="s">
        <v>361</v>
      </c>
      <c r="C113" s="271"/>
      <c r="D113" s="143" t="n">
        <f aca="false">H113*K113</f>
        <v>7215</v>
      </c>
      <c r="E113" s="143" t="n">
        <f aca="false">I113*K113</f>
        <v>7137</v>
      </c>
      <c r="F113" s="144" t="n">
        <f aca="false">J113*K113</f>
        <v>7020</v>
      </c>
      <c r="G113" s="87"/>
      <c r="H113" s="687" t="n">
        <v>185</v>
      </c>
      <c r="I113" s="687" t="n">
        <v>183</v>
      </c>
      <c r="J113" s="687" t="n">
        <v>180</v>
      </c>
      <c r="K113" s="81" t="n">
        <v>39</v>
      </c>
    </row>
    <row r="114" s="666" customFormat="true" ht="15.95" hidden="true" customHeight="true" outlineLevel="0" collapsed="false">
      <c r="A114" s="854" t="s">
        <v>23</v>
      </c>
      <c r="B114" s="855" t="s">
        <v>362</v>
      </c>
      <c r="C114" s="271"/>
      <c r="D114" s="143" t="n">
        <f aca="false">H114*K114</f>
        <v>8970</v>
      </c>
      <c r="E114" s="143" t="n">
        <f aca="false">I114*K114</f>
        <v>8892</v>
      </c>
      <c r="F114" s="144" t="n">
        <f aca="false">J114*K114</f>
        <v>8775</v>
      </c>
      <c r="G114" s="87"/>
      <c r="H114" s="687" t="n">
        <v>230</v>
      </c>
      <c r="I114" s="687" t="n">
        <v>228</v>
      </c>
      <c r="J114" s="687" t="n">
        <v>225</v>
      </c>
      <c r="K114" s="81" t="n">
        <v>39</v>
      </c>
    </row>
    <row r="115" s="666" customFormat="true" ht="15.95" hidden="true" customHeight="true" outlineLevel="0" collapsed="false">
      <c r="A115" s="854" t="s">
        <v>23</v>
      </c>
      <c r="B115" s="855" t="s">
        <v>363</v>
      </c>
      <c r="C115" s="271"/>
      <c r="D115" s="143" t="n">
        <f aca="false">H115*K115</f>
        <v>15210</v>
      </c>
      <c r="E115" s="143" t="n">
        <f aca="false">I115*K115</f>
        <v>15015</v>
      </c>
      <c r="F115" s="144" t="n">
        <f aca="false">J115*K115</f>
        <v>14820</v>
      </c>
      <c r="G115" s="87"/>
      <c r="H115" s="687" t="n">
        <v>390</v>
      </c>
      <c r="I115" s="687" t="n">
        <v>385</v>
      </c>
      <c r="J115" s="687" t="n">
        <v>380</v>
      </c>
      <c r="K115" s="81" t="n">
        <v>39</v>
      </c>
    </row>
    <row r="116" s="666" customFormat="true" ht="12.75" hidden="true" customHeight="true" outlineLevel="0" collapsed="false">
      <c r="A116" s="854" t="s">
        <v>23</v>
      </c>
      <c r="B116" s="855" t="s">
        <v>364</v>
      </c>
      <c r="C116" s="271" t="s">
        <v>365</v>
      </c>
      <c r="D116" s="143" t="n">
        <f aca="false">H116*K116</f>
        <v>11505</v>
      </c>
      <c r="E116" s="143" t="n">
        <f aca="false">I116*K116</f>
        <v>11310</v>
      </c>
      <c r="F116" s="144" t="n">
        <f aca="false">J116*K116</f>
        <v>11115</v>
      </c>
      <c r="G116" s="87"/>
      <c r="H116" s="687" t="n">
        <v>295</v>
      </c>
      <c r="I116" s="687" t="n">
        <v>290</v>
      </c>
      <c r="J116" s="687" t="n">
        <v>285</v>
      </c>
      <c r="K116" s="81" t="n">
        <v>39</v>
      </c>
    </row>
    <row r="117" s="666" customFormat="true" ht="15.95" hidden="false" customHeight="true" outlineLevel="0" collapsed="false">
      <c r="A117" s="854" t="s">
        <v>23</v>
      </c>
      <c r="B117" s="855" t="s">
        <v>366</v>
      </c>
      <c r="C117" s="271"/>
      <c r="D117" s="143" t="n">
        <f aca="false">H117*K117</f>
        <v>0</v>
      </c>
      <c r="E117" s="143" t="n">
        <f aca="false">I117*K117</f>
        <v>0</v>
      </c>
      <c r="F117" s="144" t="n">
        <f aca="false">J117*K117</f>
        <v>0</v>
      </c>
      <c r="G117" s="87"/>
      <c r="H117" s="687" t="n">
        <v>0</v>
      </c>
      <c r="I117" s="687" t="n">
        <v>0</v>
      </c>
      <c r="J117" s="687" t="n">
        <v>0</v>
      </c>
      <c r="K117" s="81" t="n">
        <v>39</v>
      </c>
    </row>
    <row r="118" s="666" customFormat="true" ht="15.95" hidden="false" customHeight="true" outlineLevel="0" collapsed="false">
      <c r="A118" s="854" t="s">
        <v>23</v>
      </c>
      <c r="B118" s="855" t="s">
        <v>367</v>
      </c>
      <c r="C118" s="271"/>
      <c r="D118" s="143" t="n">
        <f aca="false">H118*K118</f>
        <v>0</v>
      </c>
      <c r="E118" s="143" t="n">
        <f aca="false">I118*K118</f>
        <v>0</v>
      </c>
      <c r="F118" s="144" t="n">
        <f aca="false">J118*K118</f>
        <v>0</v>
      </c>
      <c r="G118" s="87"/>
      <c r="H118" s="687" t="n">
        <v>0</v>
      </c>
      <c r="I118" s="687" t="n">
        <v>0</v>
      </c>
      <c r="J118" s="687" t="n">
        <v>0</v>
      </c>
      <c r="K118" s="81" t="n">
        <v>39</v>
      </c>
    </row>
    <row r="119" s="861" customFormat="true" ht="15.95" hidden="false" customHeight="true" outlineLevel="0" collapsed="false">
      <c r="A119" s="854" t="s">
        <v>23</v>
      </c>
      <c r="B119" s="855" t="s">
        <v>368</v>
      </c>
      <c r="C119" s="856"/>
      <c r="D119" s="857" t="n">
        <f aca="false">H119*K119</f>
        <v>0</v>
      </c>
      <c r="E119" s="857" t="n">
        <f aca="false">I119*K119</f>
        <v>0</v>
      </c>
      <c r="F119" s="858" t="n">
        <f aca="false">J119*K119</f>
        <v>0</v>
      </c>
      <c r="G119" s="859"/>
      <c r="H119" s="687" t="n">
        <v>0</v>
      </c>
      <c r="I119" s="687" t="n">
        <v>0</v>
      </c>
      <c r="J119" s="860" t="n">
        <v>0</v>
      </c>
      <c r="K119" s="81" t="n">
        <v>39</v>
      </c>
    </row>
    <row r="120" s="861" customFormat="true" ht="15.95" hidden="false" customHeight="true" outlineLevel="0" collapsed="false">
      <c r="A120" s="862" t="s">
        <v>23</v>
      </c>
      <c r="B120" s="863" t="s">
        <v>369</v>
      </c>
      <c r="C120" s="864"/>
      <c r="D120" s="865" t="n">
        <f aca="false">H120*K120</f>
        <v>0</v>
      </c>
      <c r="E120" s="865" t="n">
        <f aca="false">I120*K120</f>
        <v>0</v>
      </c>
      <c r="F120" s="866" t="n">
        <f aca="false">J120*K120</f>
        <v>0</v>
      </c>
      <c r="G120" s="859"/>
      <c r="H120" s="687" t="n">
        <v>0</v>
      </c>
      <c r="I120" s="687" t="n">
        <v>0</v>
      </c>
      <c r="J120" s="860" t="n">
        <v>0</v>
      </c>
      <c r="K120" s="81" t="n">
        <v>39</v>
      </c>
    </row>
    <row r="121" s="861" customFormat="true" ht="15.95" hidden="true" customHeight="true" outlineLevel="0" collapsed="false">
      <c r="A121" s="867" t="s">
        <v>23</v>
      </c>
      <c r="B121" s="868" t="s">
        <v>370</v>
      </c>
      <c r="C121" s="869"/>
      <c r="D121" s="870" t="n">
        <f aca="false">H121*K121</f>
        <v>11250</v>
      </c>
      <c r="E121" s="870" t="n">
        <f aca="false">I121*K121</f>
        <v>11160</v>
      </c>
      <c r="F121" s="871" t="n">
        <f aca="false">J121*K121</f>
        <v>10980</v>
      </c>
      <c r="G121" s="859"/>
      <c r="H121" s="687" t="n">
        <v>1250</v>
      </c>
      <c r="I121" s="687" t="n">
        <v>1240</v>
      </c>
      <c r="J121" s="687" t="n">
        <v>1220</v>
      </c>
      <c r="K121" s="872" t="n">
        <v>9</v>
      </c>
    </row>
    <row r="122" s="861" customFormat="true" ht="18" hidden="true" customHeight="true" outlineLevel="0" collapsed="false">
      <c r="A122" s="873" t="s">
        <v>23</v>
      </c>
      <c r="B122" s="874" t="s">
        <v>371</v>
      </c>
      <c r="C122" s="875"/>
      <c r="D122" s="876" t="n">
        <f aca="false">H122*K122</f>
        <v>54</v>
      </c>
      <c r="E122" s="876" t="n">
        <f aca="false">I122*K122</f>
        <v>49.5</v>
      </c>
      <c r="F122" s="877" t="n">
        <f aca="false">J122*K122</f>
        <v>45</v>
      </c>
      <c r="G122" s="878"/>
      <c r="H122" s="687" t="n">
        <v>6</v>
      </c>
      <c r="I122" s="687" t="n">
        <v>5.5</v>
      </c>
      <c r="J122" s="687" t="n">
        <v>5</v>
      </c>
      <c r="K122" s="81" t="n">
        <v>9</v>
      </c>
    </row>
    <row r="123" s="861" customFormat="true" ht="18" hidden="true" customHeight="true" outlineLevel="0" collapsed="false">
      <c r="A123" s="879" t="s">
        <v>23</v>
      </c>
      <c r="B123" s="880" t="s">
        <v>372</v>
      </c>
      <c r="C123" s="869"/>
      <c r="D123" s="881" t="n">
        <f aca="false">H123*K123</f>
        <v>54</v>
      </c>
      <c r="E123" s="881" t="n">
        <f aca="false">I123*K123</f>
        <v>49.5</v>
      </c>
      <c r="F123" s="882" t="n">
        <f aca="false">J123*K123</f>
        <v>45</v>
      </c>
      <c r="G123" s="878"/>
      <c r="H123" s="687" t="n">
        <v>6</v>
      </c>
      <c r="I123" s="687" t="n">
        <v>5.5</v>
      </c>
      <c r="J123" s="687" t="n">
        <v>5</v>
      </c>
      <c r="K123" s="883" t="n">
        <v>9</v>
      </c>
    </row>
    <row r="124" customFormat="false" ht="15" hidden="false" customHeight="false" outlineLevel="0" collapsed="false">
      <c r="K124" s="65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0:49:39Z</dcterms:created>
  <dc:creator>Yura</dc:creator>
  <dc:description/>
  <dc:language>en-US</dc:language>
  <cp:lastModifiedBy>Пользователь Windows</cp:lastModifiedBy>
  <cp:lastPrinted>2023-03-17T12:49:31Z</cp:lastPrinted>
  <dcterms:modified xsi:type="dcterms:W3CDTF">2023-03-17T13:01:49Z</dcterms:modified>
  <cp:revision>0</cp:revision>
  <dc:subject/>
  <dc:title/>
</cp:coreProperties>
</file>